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52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51.xml" ContentType="application/vnd.ms-excel.controlproperties+xml"/>
  <Override PartName="/xl/ctrlProps/ctrlProps17.xml" ContentType="application/vnd.ms-excel.controlproperties+xml"/>
  <Override PartName="/xl/ctrlProps/ctrlProps54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50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omments11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"/>
  </bookViews>
  <sheets>
    <sheet name="ET" sheetId="1" state="visible" r:id="rId2"/>
    <sheet name="CS" sheetId="2" state="visible" r:id="rId3"/>
    <sheet name="TX_DESC" sheetId="3" state="visible" r:id="rId4"/>
    <sheet name="TX_BUFFER_CNTL" sheetId="4" state="visible" r:id="rId5"/>
    <sheet name="TX_BUFFER" sheetId="5" state="visible" r:id="rId6"/>
    <sheet name="TX_BUFFER DATA" sheetId="6" state="visible" r:id="rId7"/>
    <sheet name="RX_DESC" sheetId="7" state="visible" r:id="rId8"/>
    <sheet name="RX_BUFFER" sheetId="8" state="visible" r:id="rId9"/>
    <sheet name="TX_ISO_DESC" sheetId="9" state="visible" r:id="rId10"/>
    <sheet name="TX_ISO_BUF" sheetId="10" state="visible" r:id="rId11"/>
    <sheet name="RX_ISO_DESC" sheetId="11" state="visible" r:id="rId12"/>
    <sheet name="RX_ISO_BUF" sheetId="12" state="visible" r:id="rId13"/>
    <sheet name="RX_CTE_DESC" sheetId="13" state="visible" r:id="rId14"/>
    <sheet name="WPAL" sheetId="14" state="visible" r:id="rId15"/>
    <sheet name="RAL" sheetId="15" state="visible" r:id="rId16"/>
    <sheet name="FT" sheetId="16" state="visible" r:id="rId17"/>
    <sheet name="TX_AUDIO_BUFFER" sheetId="17" state="visible" r:id="rId18"/>
    <sheet name="RX_AUDIO_BUFFER" sheetId="18" state="visible" r:id="rId19"/>
    <sheet name="Registers Repository" sheetId="19" state="visible" r:id="rId20"/>
  </sheets>
  <externalReferences>
    <externalReference r:id="rId21"/>
    <externalReference r:id="rId22"/>
  </externalReferences>
  <definedNames>
    <definedName function="false" hidden="false" name="ab" vbProcedure="false">[1]Registers!DL$29555</definedName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" vbProcedure="false">#REF!</definedName>
    <definedName function="false" hidden="false" name="StartAddress" vbProcedure="false">#REF!</definedName>
    <definedName function="false" hidden="false" name="StartB" vbProcedure="false">#REF!</definedName>
    <definedName function="false" hidden="false" name="StartInc" vbProcedure="false">#REF!</definedName>
    <definedName function="false" hidden="false" name="StartIncCS" vbProcedure="false">CS!$AN$5</definedName>
    <definedName function="false" hidden="false" name="StartIncRx" vbProcedure="false">RX_DESC!$AN$5</definedName>
    <definedName function="false" hidden="false" name="StartIncTx" vbProcedure="false">#REF!</definedName>
    <definedName function="false" hidden="false" localSheetId="2" name="ba" vbProcedure="false">[1]Registers!DL$29555</definedName>
    <definedName function="false" hidden="false" localSheetId="2" name="StartA" vbProcedure="false">#REF!</definedName>
    <definedName function="false" hidden="false" localSheetId="2" name="StartAd" vbProcedure="false">#REF!</definedName>
    <definedName function="false" hidden="false" localSheetId="3" name="ba" vbProcedure="false">[1]Registers!DL$29555</definedName>
    <definedName function="false" hidden="false" localSheetId="3" name="StartA" vbProcedure="false">#REF!</definedName>
    <definedName function="false" hidden="false" localSheetId="3" name="StartAd" vbProcedure="false">#REF!</definedName>
    <definedName function="false" hidden="false" localSheetId="5" name="ba" vbProcedure="false">[1]Registers!DL$29555</definedName>
    <definedName function="false" hidden="false" localSheetId="5" name="StartA" vbProcedure="false">#REF!</definedName>
    <definedName function="false" hidden="false" localSheetId="5" name="StartAd" vbProcedure="false">#REF!</definedName>
    <definedName function="false" hidden="false" localSheetId="5" name="StartB" vbProcedure="false">#REF!</definedName>
    <definedName function="false" hidden="false" localSheetId="8" name="ba" vbProcedure="false">[1]Registers!DL$29555</definedName>
    <definedName function="false" hidden="false" localSheetId="8" name="StartA" vbProcedure="false">#REF!</definedName>
    <definedName function="false" hidden="false" localSheetId="8" name="StartAd" vbProcedure="false">#REF!</definedName>
    <definedName function="false" hidden="false" localSheetId="8" name="StartB" vbProcedure="false">#REF!</definedName>
    <definedName function="false" hidden="false" localSheetId="9" name="ab" vbProcedure="false">[1]Registers!DL$29555</definedName>
    <definedName function="false" hidden="false" localSheetId="9" name="ba" vbProcedure="false">[1]Registers!DL$29555</definedName>
    <definedName function="false" hidden="false" localSheetId="9" name="StartA" vbProcedure="false">#REF!</definedName>
    <definedName function="false" hidden="false" localSheetId="9" name="StartAd" vbProcedure="false">#REF!</definedName>
    <definedName function="false" hidden="false" localSheetId="9" name="StartAdd" vbProcedure="false">#REF!</definedName>
    <definedName function="false" hidden="false" localSheetId="9" name="StartB" vbProcedure="false">#REF!</definedName>
    <definedName function="false" hidden="false" localSheetId="10" name="ab" vbProcedure="false">[1]Registers!DL$29555</definedName>
    <definedName function="false" hidden="false" localSheetId="10" name="ba" vbProcedure="false">[1]Registers!DL$29555</definedName>
    <definedName function="false" hidden="false" localSheetId="10" name="StartA" vbProcedure="false">#REF!</definedName>
    <definedName function="false" hidden="false" localSheetId="10" name="StartAd" vbProcedure="false">#REF!</definedName>
    <definedName function="false" hidden="false" localSheetId="10" name="StartAdd" vbProcedure="false">#REF!</definedName>
    <definedName function="false" hidden="false" localSheetId="10" name="StartB" vbProcedure="false">#REF!</definedName>
    <definedName function="false" hidden="false" localSheetId="10" name="StartIncRx" vbProcedure="false">RX_ISO_DESC!$AN$5</definedName>
    <definedName function="false" hidden="false" localSheetId="11" name="ab" vbProcedure="false">[1]Registers!DL$29555</definedName>
    <definedName function="false" hidden="false" localSheetId="11" name="ba" vbProcedure="false">[1]Registers!DL$29555</definedName>
    <definedName function="false" hidden="false" localSheetId="11" name="StartA" vbProcedure="false">#REF!</definedName>
    <definedName function="false" hidden="false" localSheetId="11" name="StartAd" vbProcedure="false">#REF!</definedName>
    <definedName function="false" hidden="false" localSheetId="11" name="StartAdd" vbProcedure="false">#REF!</definedName>
    <definedName function="false" hidden="false" localSheetId="11" name="StartB" vbProcedure="false">#REF!</definedName>
    <definedName function="false" hidden="false" localSheetId="12" name="ab" vbProcedure="false">[1]Registers!DL$29555</definedName>
    <definedName function="false" hidden="false" localSheetId="12" name="ba" vbProcedure="false">[1]Registers!DL$29555</definedName>
    <definedName function="false" hidden="false" localSheetId="12" name="StartA" vbProcedure="false">#REF!</definedName>
    <definedName function="false" hidden="false" localSheetId="12" name="StartAd" vbProcedure="false">#REF!</definedName>
    <definedName function="false" hidden="false" localSheetId="12" name="StartAdd" vbProcedure="false">#REF!</definedName>
    <definedName function="false" hidden="false" localSheetId="12" name="StartB" vbProcedure="false">#REF!</definedName>
    <definedName function="false" hidden="false" localSheetId="12" name="StartIncRx" vbProcedure="false">RX_CTE_DESC!$AN$5</definedName>
    <definedName function="false" hidden="false" localSheetId="16" name="ba" vbProcedure="false">[1]Registers!DL$29555</definedName>
    <definedName function="false" hidden="false" localSheetId="16" name="StartA" vbProcedure="false">'[2]'!$A$1</definedName>
    <definedName function="false" hidden="false" localSheetId="16" name="StartAd" vbProcedure="false">'[2]'!$B$2</definedName>
    <definedName function="false" hidden="false" localSheetId="16" name="StartIncCS" vbProcedure="false">[2]CS!$AN$5</definedName>
    <definedName function="false" hidden="false" localSheetId="16" name="StartIncRx" vbProcedure="false">[2]RX_DESC!$AN$5</definedName>
    <definedName function="false" hidden="false" localSheetId="17" name="ba" vbProcedure="false">[1]Registers!DL$29555</definedName>
    <definedName function="false" hidden="false" localSheetId="17" name="StartA" vbProcedure="false">'[2]'!$A$1</definedName>
    <definedName function="false" hidden="false" localSheetId="17" name="StartAd" vbProcedure="false">'[2]'!$B$2</definedName>
    <definedName function="false" hidden="false" localSheetId="17" name="StartIncCS" vbProcedure="false">[2]CS!$AN$5</definedName>
    <definedName function="false" hidden="false" localSheetId="17" name="StartIncRx" vbProcedure="false">[2]RX_DESC!$A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7</xdr:rowOff>
              </xdr:from>
              <xdr:to>
                <xdr:col>24</xdr:col>
                <xdr:colOff>14</xdr:colOff>
                <xdr:row>16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10</xdr:rowOff>
              </xdr:from>
              <xdr:to>
                <xdr:col>24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13</xdr:rowOff>
              </xdr:from>
              <xdr:to>
                <xdr:col>24</xdr:col>
                <xdr:colOff>14</xdr:colOff>
                <xdr:row>25</xdr:row>
                <xdr:rowOff>55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0</xdr:rowOff>
              </xdr:from>
              <xdr:to>
                <xdr:col>24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9</xdr:rowOff>
              </xdr:from>
              <xdr:to>
                <xdr:col>24</xdr:col>
                <xdr:colOff>14</xdr:colOff>
                <xdr:row>26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10</xdr:rowOff>
              </xdr:from>
              <xdr:to>
                <xdr:col>24</xdr:col>
                <xdr:colOff>14</xdr:colOff>
                <xdr:row>36</xdr:row>
                <xdr:rowOff>1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4</xdr:rowOff>
              </xdr:from>
              <xdr:to>
                <xdr:col>24</xdr:col>
                <xdr:colOff>14</xdr:colOff>
                <xdr:row>46</xdr:row>
                <xdr:rowOff>18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8</xdr:rowOff>
              </xdr:from>
              <xdr:to>
                <xdr:col>24</xdr:col>
                <xdr:colOff>14</xdr:colOff>
                <xdr:row>56</xdr:row>
                <xdr:rowOff>1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10</xdr:rowOff>
              </xdr:from>
              <xdr:to>
                <xdr:col>24</xdr:col>
                <xdr:colOff>14</xdr:colOff>
                <xdr:row>68</xdr:row>
                <xdr:rowOff>15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7</xdr:rowOff>
              </xdr:from>
              <xdr:to>
                <xdr:col>24</xdr:col>
                <xdr:colOff>14</xdr:colOff>
                <xdr:row>7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3</xdr:rowOff>
              </xdr:from>
              <xdr:to>
                <xdr:col>24</xdr:col>
                <xdr:colOff>14</xdr:colOff>
                <xdr:row>17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12</xdr:rowOff>
              </xdr:from>
              <xdr:to>
                <xdr:col>24</xdr:col>
                <xdr:colOff>14</xdr:colOff>
                <xdr:row>17</xdr:row>
                <xdr:rowOff>1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4</xdr:col>
                <xdr:colOff>14</xdr:colOff>
                <xdr:row>18</xdr:row>
                <xdr:rowOff>2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4</xdr:col>
                <xdr:colOff>1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4</xdr:rowOff>
              </xdr:from>
              <xdr:to>
                <xdr:col>24</xdr:col>
                <xdr:colOff>14</xdr:colOff>
                <xdr:row>43</xdr:row>
                <xdr:rowOff>48</xdr:rowOff>
              </xdr:to>
            </anchor>
          </commentPr>
        </mc:Choice>
        <mc:Fallback/>
      </mc:AlternateContent>
    </comment>
    <comment ref="D285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0</xdr:row>
                <xdr:rowOff>8</xdr:rowOff>
              </xdr:from>
              <xdr:to>
                <xdr:col>24</xdr:col>
                <xdr:colOff>14</xdr:colOff>
                <xdr:row>304</xdr:row>
                <xdr:rowOff>12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8</xdr:row>
                <xdr:rowOff>76</xdr:rowOff>
              </xdr:from>
              <xdr:to>
                <xdr:col>24</xdr:col>
                <xdr:colOff>14</xdr:colOff>
                <xdr:row>289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13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2</xdr:rowOff>
              </xdr:from>
              <xdr:to>
                <xdr:col>24</xdr:col>
                <xdr:colOff>14</xdr:colOff>
                <xdr:row>8</xdr:row>
                <xdr:rowOff>7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10</xdr:rowOff>
              </xdr:from>
              <xdr:to>
                <xdr:col>24</xdr:col>
                <xdr:colOff>14</xdr:colOff>
                <xdr:row>8</xdr:row>
                <xdr:rowOff>4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3</xdr:rowOff>
              </xdr:from>
              <xdr:to>
                <xdr:col>24</xdr:col>
                <xdr:colOff>14</xdr:colOff>
                <xdr:row>18</xdr:row>
                <xdr:rowOff>2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38</xdr:rowOff>
              </xdr:from>
              <xdr:to>
                <xdr:col>41</xdr:col>
                <xdr:colOff>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7" uniqueCount="1882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Exchange Table</t>
  </si>
  <si>
    <t xml:space="preserve">Address</t>
  </si>
  <si>
    <t xml:space="preserve">State</t>
  </si>
  <si>
    <t xml:space="preserve">Incr.</t>
  </si>
  <si>
    <t xml:space="preserve">Access</t>
  </si>
  <si>
    <t xml:space="preserve">LE_EXTAB</t>
  </si>
  <si>
    <t xml:space="preserve">HW</t>
  </si>
  <si>
    <t xml:space="preserve">SW</t>
  </si>
  <si>
    <t xml:space="preserve">R/W</t>
  </si>
  <si>
    <t xml:space="preserve">SCH_PRIO1[4]</t>
  </si>
  <si>
    <t xml:space="preserve">SCH_PRIO1[3]</t>
  </si>
  <si>
    <t xml:space="preserve">SCH_PRIO1[2]</t>
  </si>
  <si>
    <t xml:space="preserve">SCH_PRIO1[1]</t>
  </si>
  <si>
    <t xml:space="preserve">SCH_PRIO1[0]</t>
  </si>
  <si>
    <t xml:space="preserve">SPA</t>
  </si>
  <si>
    <t xml:space="preserve">AE_NPS</t>
  </si>
  <si>
    <t xml:space="preserve">RSVD</t>
  </si>
  <si>
    <t xml:space="preserve">ISO</t>
  </si>
  <si>
    <t xml:space="preserve">STATUS[2]</t>
  </si>
  <si>
    <t xml:space="preserve">STATUS[1]</t>
  </si>
  <si>
    <t xml:space="preserve">STATUS[0]</t>
  </si>
  <si>
    <t xml:space="preserve">MODE[2]</t>
  </si>
  <si>
    <t xml:space="preserve">MODE[1]</t>
  </si>
  <si>
    <t xml:space="preserve">MODE[0]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Verification</t>
  </si>
  <si>
    <t xml:space="preserve">RAWSTP0</t>
  </si>
  <si>
    <t xml:space="preserve">RAWSTP0[15]</t>
  </si>
  <si>
    <t xml:space="preserve">RAWSTP0[14]</t>
  </si>
  <si>
    <t xml:space="preserve">RAWSTP0[13]</t>
  </si>
  <si>
    <t xml:space="preserve">RAWSTP0[12]</t>
  </si>
  <si>
    <t xml:space="preserve">RAWSTP0[11]</t>
  </si>
  <si>
    <t xml:space="preserve">RAWSTP0[10]</t>
  </si>
  <si>
    <t xml:space="preserve">RAWSTP0[9]</t>
  </si>
  <si>
    <t xml:space="preserve">RAWSTP0[8]</t>
  </si>
  <si>
    <t xml:space="preserve">RAWSTP0[7]</t>
  </si>
  <si>
    <t xml:space="preserve">RAWSTP0[6]</t>
  </si>
  <si>
    <t xml:space="preserve">RAWSTP0[5]</t>
  </si>
  <si>
    <t xml:space="preserve">RAWSTP0[4]</t>
  </si>
  <si>
    <t xml:space="preserve">RAWSTP0[3]</t>
  </si>
  <si>
    <t xml:space="preserve">RAWSTP0[2]</t>
  </si>
  <si>
    <t xml:space="preserve">RAWSTP0[1]</t>
  </si>
  <si>
    <t xml:space="preserve">RAWSTP0[0]</t>
  </si>
  <si>
    <t xml:space="preserve">RAWSTP1</t>
  </si>
  <si>
    <t xml:space="preserve">RAWSTP1[11]</t>
  </si>
  <si>
    <t xml:space="preserve">RAWSTP1[10]</t>
  </si>
  <si>
    <t xml:space="preserve">RAWSTP1[9]</t>
  </si>
  <si>
    <t xml:space="preserve">RAWSTP1[8]</t>
  </si>
  <si>
    <t xml:space="preserve">RAWSTP1[7]</t>
  </si>
  <si>
    <t xml:space="preserve">RAWSTP1[6]</t>
  </si>
  <si>
    <t xml:space="preserve">RAWSTP1[5]</t>
  </si>
  <si>
    <t xml:space="preserve">RAWSTP1[4]</t>
  </si>
  <si>
    <t xml:space="preserve">RAWSTP1[3]</t>
  </si>
  <si>
    <t xml:space="preserve">RAWSTP1[2]</t>
  </si>
  <si>
    <t xml:space="preserve">RAWSTP1[1]</t>
  </si>
  <si>
    <t xml:space="preserve">RAWSTP1[0]</t>
  </si>
  <si>
    <t xml:space="preserve">FINESTP</t>
  </si>
  <si>
    <t xml:space="preserve">FINESTP[9]</t>
  </si>
  <si>
    <t xml:space="preserve">FINESTP[8]</t>
  </si>
  <si>
    <t xml:space="preserve">FINESTP[7]</t>
  </si>
  <si>
    <t xml:space="preserve">FINESTP[6]</t>
  </si>
  <si>
    <t xml:space="preserve">FINESTP[5]</t>
  </si>
  <si>
    <t xml:space="preserve">FINESTP[4]</t>
  </si>
  <si>
    <t xml:space="preserve">FINESTP[3]</t>
  </si>
  <si>
    <t xml:space="preserve">FINESTP[2]</t>
  </si>
  <si>
    <t xml:space="preserve">FINESTP[1]</t>
  </si>
  <si>
    <t xml:space="preserve">FINESTP[0]</t>
  </si>
  <si>
    <t xml:space="preserve">CSPTR</t>
  </si>
  <si>
    <t xml:space="preserve">CSPTR[13]</t>
  </si>
  <si>
    <t xml:space="preserve">CSPTR[12]</t>
  </si>
  <si>
    <t xml:space="preserve">CSPTR[11]</t>
  </si>
  <si>
    <t xml:space="preserve">CSPTR[10]</t>
  </si>
  <si>
    <t xml:space="preserve">CSPTR[9]</t>
  </si>
  <si>
    <t xml:space="preserve">CSPTR[8]</t>
  </si>
  <si>
    <t xml:space="preserve">CSPTR[7]</t>
  </si>
  <si>
    <t xml:space="preserve">CSPTR[6]</t>
  </si>
  <si>
    <t xml:space="preserve">CSPTR[5]</t>
  </si>
  <si>
    <t xml:space="preserve">CSPTR[4]</t>
  </si>
  <si>
    <t xml:space="preserve">CSPTR[3]</t>
  </si>
  <si>
    <t xml:space="preserve">CSPTR[2]</t>
  </si>
  <si>
    <t xml:space="preserve">CSPTR[1]</t>
  </si>
  <si>
    <t xml:space="preserve">CSPTR[0]</t>
  </si>
  <si>
    <t xml:space="preserve">PRIOBW</t>
  </si>
  <si>
    <t xml:space="preserve">PRIO1D_UNIT</t>
  </si>
  <si>
    <t xml:space="preserve">PRIO1D[14]</t>
  </si>
  <si>
    <t xml:space="preserve">PRIO1D[13]</t>
  </si>
  <si>
    <t xml:space="preserve">PRIO1D[12]</t>
  </si>
  <si>
    <t xml:space="preserve">PRIO1D[11]</t>
  </si>
  <si>
    <t xml:space="preserve">PRIO1D[10]</t>
  </si>
  <si>
    <t xml:space="preserve">PRIO1D[9]</t>
  </si>
  <si>
    <t xml:space="preserve">PRIO1D[8]</t>
  </si>
  <si>
    <t xml:space="preserve">PRIO1D[7]</t>
  </si>
  <si>
    <t xml:space="preserve">PRIO1D[6]</t>
  </si>
  <si>
    <t xml:space="preserve">PRIO1D[5]</t>
  </si>
  <si>
    <t xml:space="preserve">PRIO1D[4]</t>
  </si>
  <si>
    <t xml:space="preserve">PRIO1D[3]</t>
  </si>
  <si>
    <t xml:space="preserve">PRIO1D[2]</t>
  </si>
  <si>
    <t xml:space="preserve">PRIO1D[1]</t>
  </si>
  <si>
    <t xml:space="preserve">PRIO1D[0]</t>
  </si>
  <si>
    <t xml:space="preserve">PRIOLVL</t>
  </si>
  <si>
    <t xml:space="preserve">SCH_PRIO3[4]</t>
  </si>
  <si>
    <t xml:space="preserve">SCH_PRIO3[3]</t>
  </si>
  <si>
    <t xml:space="preserve">SCH_PRIO3[2]</t>
  </si>
  <si>
    <t xml:space="preserve">SCH_PRIO3[1]</t>
  </si>
  <si>
    <t xml:space="preserve">SCH_PRIO3[0]</t>
  </si>
  <si>
    <t xml:space="preserve">SCH_PRIO2[4]</t>
  </si>
  <si>
    <t xml:space="preserve">SCH_PRIO2[3]</t>
  </si>
  <si>
    <t xml:space="preserve">SCH_PRIO2[2]</t>
  </si>
  <si>
    <t xml:space="preserve">SCH_PRIO2[1]</t>
  </si>
  <si>
    <t xml:space="preserve">SCH_PRIO2[0]</t>
  </si>
  <si>
    <t xml:space="preserve">PRIOPTI</t>
  </si>
  <si>
    <t xml:space="preserve">PTI_PRIO[4]</t>
  </si>
  <si>
    <t xml:space="preserve">PTI_PRIO[3]</t>
  </si>
  <si>
    <t xml:space="preserve">PTI_PRIO[2]</t>
  </si>
  <si>
    <t xml:space="preserve">PTI_PRIO[1]</t>
  </si>
  <si>
    <t xml:space="preserve">PTI_PRIO[0]</t>
  </si>
  <si>
    <t xml:space="preserve">Control Structure</t>
  </si>
  <si>
    <t xml:space="preserve">CNTL</t>
  </si>
  <si>
    <t xml:space="preserve">TXBSY_EN</t>
  </si>
  <si>
    <t xml:space="preserve">RXBSY_EN</t>
  </si>
  <si>
    <t xml:space="preserve">DNABORT</t>
  </si>
  <si>
    <t xml:space="preserve">FORMAT[4]</t>
  </si>
  <si>
    <t xml:space="preserve">FORMAT[3]</t>
  </si>
  <si>
    <t xml:space="preserve">FORMAT[2]</t>
  </si>
  <si>
    <t xml:space="preserve">FORMAT[1]</t>
  </si>
  <si>
    <t xml:space="preserve">FORMAT[0]</t>
  </si>
  <si>
    <t xml:space="preserve">LINKCNTL</t>
  </si>
  <si>
    <t xml:space="preserve">LINKLBL[4]</t>
  </si>
  <si>
    <t xml:space="preserve">LINKLBL[3]</t>
  </si>
  <si>
    <t xml:space="preserve">LINKLBL[2]</t>
  </si>
  <si>
    <t xml:space="preserve">LINKLBL[1]</t>
  </si>
  <si>
    <t xml:space="preserve">LINKLBL[0]</t>
  </si>
  <si>
    <t xml:space="preserve">SAS</t>
  </si>
  <si>
    <t xml:space="preserve">NULLRXLLIDFLT</t>
  </si>
  <si>
    <t xml:space="preserve">MIC_MODE</t>
  </si>
  <si>
    <t xml:space="preserve">CRYPT_MODE</t>
  </si>
  <si>
    <t xml:space="preserve">TXCRYPT_EN</t>
  </si>
  <si>
    <t xml:space="preserve">RXCRYPT_EN</t>
  </si>
  <si>
    <t xml:space="preserve">PRIV_NPUB</t>
  </si>
  <si>
    <t xml:space="preserve">ISOLINKCNTL</t>
  </si>
  <si>
    <t xml:space="preserve">STREAM_LBL[4]</t>
  </si>
  <si>
    <t xml:space="preserve">STREAM_LBL[3]</t>
  </si>
  <si>
    <t xml:space="preserve">STREAM_LBL[2]</t>
  </si>
  <si>
    <t xml:space="preserve">STREAM_LBL[1]</t>
  </si>
  <si>
    <t xml:space="preserve">STREAM_LBL[0]</t>
  </si>
  <si>
    <t xml:space="preserve">GROUP_LBL[2]</t>
  </si>
  <si>
    <t xml:space="preserve">GROUP_LBL[1]</t>
  </si>
  <si>
    <t xml:space="preserve">GROUP_LBL[0]</t>
  </si>
  <si>
    <t xml:space="preserve">ISOSYNCMODE</t>
  </si>
  <si>
    <t xml:space="preserve">ISOSYNCEN</t>
  </si>
  <si>
    <t xml:space="preserve">ISOTYPE[1]</t>
  </si>
  <si>
    <t xml:space="preserve">ISOTYPE[0]</t>
  </si>
  <si>
    <t xml:space="preserve">THRCNTL_RATECNTL</t>
  </si>
  <si>
    <t xml:space="preserve">RXTHR[3]</t>
  </si>
  <si>
    <t xml:space="preserve">RXTHR[2]</t>
  </si>
  <si>
    <t xml:space="preserve">RXTHR[1]</t>
  </si>
  <si>
    <t xml:space="preserve">RXTHR[0]</t>
  </si>
  <si>
    <t xml:space="preserve">TXTHR[3]</t>
  </si>
  <si>
    <t xml:space="preserve">TXTHR[2]</t>
  </si>
  <si>
    <t xml:space="preserve">TXTHR[1]</t>
  </si>
  <si>
    <t xml:space="preserve">TXTHR[0]</t>
  </si>
  <si>
    <t xml:space="preserve">AUX_RATE[1]</t>
  </si>
  <si>
    <t xml:space="preserve">AUX_RATE[0]</t>
  </si>
  <si>
    <t xml:space="preserve">RXRATE[1]</t>
  </si>
  <si>
    <t xml:space="preserve">RXRATE[0]</t>
  </si>
  <si>
    <t xml:space="preserve">TXRATE[1]</t>
  </si>
  <si>
    <t xml:space="preserve">TXRATE[0]</t>
  </si>
  <si>
    <t xml:space="preserve">BDADDR[15]</t>
  </si>
  <si>
    <t xml:space="preserve">BDADDR[14]</t>
  </si>
  <si>
    <t xml:space="preserve">BDADDR[13]</t>
  </si>
  <si>
    <t xml:space="preserve">BDADDR[12]</t>
  </si>
  <si>
    <t xml:space="preserve">BDADDR[11]</t>
  </si>
  <si>
    <t xml:space="preserve">BDADDR[10]</t>
  </si>
  <si>
    <t xml:space="preserve">BDADDR[9]</t>
  </si>
  <si>
    <t xml:space="preserve">BDADDR[8]</t>
  </si>
  <si>
    <t xml:space="preserve">BDADDR[7]</t>
  </si>
  <si>
    <t xml:space="preserve">BDADDR[6]</t>
  </si>
  <si>
    <t xml:space="preserve">BDADDR[5]</t>
  </si>
  <si>
    <t xml:space="preserve">BDADDR[4]</t>
  </si>
  <si>
    <t xml:space="preserve">BDADDR[3]</t>
  </si>
  <si>
    <t xml:space="preserve">BDADDR[2]</t>
  </si>
  <si>
    <t xml:space="preserve">BDADDR[1]</t>
  </si>
  <si>
    <t xml:space="preserve">BDADDR[0]</t>
  </si>
  <si>
    <t xml:space="preserve">SYNCWL</t>
  </si>
  <si>
    <t xml:space="preserve">SYNCWORDL[15]</t>
  </si>
  <si>
    <t xml:space="preserve">SYNCWORDL[14]</t>
  </si>
  <si>
    <t xml:space="preserve">SYNCWORDL[13]</t>
  </si>
  <si>
    <t xml:space="preserve">SYNCWORDL[12]</t>
  </si>
  <si>
    <t xml:space="preserve">SYNCWORDL[11]</t>
  </si>
  <si>
    <t xml:space="preserve">SYNCWORDL[10]</t>
  </si>
  <si>
    <t xml:space="preserve">SYNCWORDL[9]</t>
  </si>
  <si>
    <t xml:space="preserve">SYNCWORDL[8]</t>
  </si>
  <si>
    <t xml:space="preserve">SYNCWORDL[7]</t>
  </si>
  <si>
    <t xml:space="preserve">SYNCWORDL[6]</t>
  </si>
  <si>
    <t xml:space="preserve">SYNCWORDL[5]</t>
  </si>
  <si>
    <t xml:space="preserve">SYNCWORDL[4]</t>
  </si>
  <si>
    <t xml:space="preserve">SYNCWORDL[3]</t>
  </si>
  <si>
    <t xml:space="preserve">SYNCWORDL[2]</t>
  </si>
  <si>
    <t xml:space="preserve">SYNCWORDL[1]</t>
  </si>
  <si>
    <t xml:space="preserve">SYNCWORDL[0]</t>
  </si>
  <si>
    <t xml:space="preserve">SYNCWH</t>
  </si>
  <si>
    <t xml:space="preserve">SYNCWORDH[15]</t>
  </si>
  <si>
    <t xml:space="preserve">SYNCWORDH[14]</t>
  </si>
  <si>
    <t xml:space="preserve">SYNCWORDH[13]</t>
  </si>
  <si>
    <t xml:space="preserve">SYNCWORDH[12]</t>
  </si>
  <si>
    <t xml:space="preserve">SYNCWORDH[11]</t>
  </si>
  <si>
    <t xml:space="preserve">SYNCWORDH[10]</t>
  </si>
  <si>
    <t xml:space="preserve">SYNCWORDH[9]</t>
  </si>
  <si>
    <t xml:space="preserve">SYNCWORDH[8]</t>
  </si>
  <si>
    <t xml:space="preserve">SYNCWORDH[7]</t>
  </si>
  <si>
    <t xml:space="preserve">SYNCWORDH[6]</t>
  </si>
  <si>
    <t xml:space="preserve">SYNCWORDH[5]</t>
  </si>
  <si>
    <t xml:space="preserve">SYNCWORDH[4]</t>
  </si>
  <si>
    <t xml:space="preserve">SYNCWORDH[3]</t>
  </si>
  <si>
    <t xml:space="preserve">SYNCWORDH[2]</t>
  </si>
  <si>
    <t xml:space="preserve">SYNCWORDH[1]</t>
  </si>
  <si>
    <t xml:space="preserve">SYNCWORDH[0]</t>
  </si>
  <si>
    <t xml:space="preserve">CRCINIT0</t>
  </si>
  <si>
    <t xml:space="preserve">CRCINIT0[15]</t>
  </si>
  <si>
    <t xml:space="preserve">CRCINIT0[14]</t>
  </si>
  <si>
    <t xml:space="preserve">CRCINIT0[13]</t>
  </si>
  <si>
    <t xml:space="preserve">CRCINIT0[12]</t>
  </si>
  <si>
    <t xml:space="preserve">CRCINIT0[11]</t>
  </si>
  <si>
    <t xml:space="preserve">CRCINIT0[10]</t>
  </si>
  <si>
    <t xml:space="preserve">CRCINIT0[9]</t>
  </si>
  <si>
    <t xml:space="preserve">CRCINIT0[8]</t>
  </si>
  <si>
    <t xml:space="preserve">CRCINIT0[7]</t>
  </si>
  <si>
    <t xml:space="preserve">CRCINIT0[6]</t>
  </si>
  <si>
    <t xml:space="preserve">CRCINIT0[5]</t>
  </si>
  <si>
    <t xml:space="preserve">CRCINIT0[4]</t>
  </si>
  <si>
    <t xml:space="preserve">CRCINIT0[3]</t>
  </si>
  <si>
    <t xml:space="preserve">CRCINIT0[2]</t>
  </si>
  <si>
    <t xml:space="preserve">CRCINIT0[1]</t>
  </si>
  <si>
    <t xml:space="preserve">CRCINIT0[0]</t>
  </si>
  <si>
    <t xml:space="preserve">CRCINIT1</t>
  </si>
  <si>
    <t xml:space="preserve">RXMAXCTEBUF[7]</t>
  </si>
  <si>
    <t xml:space="preserve">RXMAXCTEBUF[6]</t>
  </si>
  <si>
    <t xml:space="preserve">RXMAXCTEBUF[5]</t>
  </si>
  <si>
    <t xml:space="preserve">RXMAXCTEBUF[4]</t>
  </si>
  <si>
    <t xml:space="preserve">RXMAXCTEBUF[3]</t>
  </si>
  <si>
    <t xml:space="preserve">RXMAXCTEBUF[2]</t>
  </si>
  <si>
    <t xml:space="preserve">RXMAXCTEBUF[1]</t>
  </si>
  <si>
    <t xml:space="preserve">RXMAXCTEBUF[0]</t>
  </si>
  <si>
    <t xml:space="preserve">CRCINIT1[7]</t>
  </si>
  <si>
    <t xml:space="preserve">CRCINIT1[6]</t>
  </si>
  <si>
    <t xml:space="preserve">CRCINIT1[5]</t>
  </si>
  <si>
    <t xml:space="preserve">CRCINIT1[4]</t>
  </si>
  <si>
    <t xml:space="preserve">CRCINIT1[3]</t>
  </si>
  <si>
    <t xml:space="preserve">CRCINIT1[2]</t>
  </si>
  <si>
    <t xml:space="preserve">CRCINIT1[1]</t>
  </si>
  <si>
    <t xml:space="preserve">CRCINIT1[0]</t>
  </si>
  <si>
    <t xml:space="preserve">FILTPOL_RALCNTL</t>
  </si>
  <si>
    <t xml:space="preserve">FILTER_POLICY[7]</t>
  </si>
  <si>
    <t xml:space="preserve">FILTER_POLICY[6]</t>
  </si>
  <si>
    <t xml:space="preserve">FILTER_POLICY[5]</t>
  </si>
  <si>
    <t xml:space="preserve">FILTER_POLICY[4]</t>
  </si>
  <si>
    <t xml:space="preserve">FILTER_POLICY[3]</t>
  </si>
  <si>
    <t xml:space="preserve">FILTER_POLICY[2]</t>
  </si>
  <si>
    <t xml:space="preserve">FILTER_POLICY[1]</t>
  </si>
  <si>
    <t xml:space="preserve">FILTER_POLICY[0]</t>
  </si>
  <si>
    <t xml:space="preserve">RAL_RESOL_EN</t>
  </si>
  <si>
    <t xml:space="preserve">PERADV_FILT_EN</t>
  </si>
  <si>
    <t xml:space="preserve">LOCAL_RPA_SEL</t>
  </si>
  <si>
    <t xml:space="preserve">RAL_MODE</t>
  </si>
  <si>
    <t xml:space="preserve">RAL_EN</t>
  </si>
  <si>
    <t xml:space="preserve">HOPCNTL</t>
  </si>
  <si>
    <t xml:space="preserve">FH_EN</t>
  </si>
  <si>
    <t xml:space="preserve">HOP_MODE[1]</t>
  </si>
  <si>
    <t xml:space="preserve">HOP_MODE[0]</t>
  </si>
  <si>
    <t xml:space="preserve">HOP_INT[4]</t>
  </si>
  <si>
    <t xml:space="preserve">HOP_INT[3]</t>
  </si>
  <si>
    <t xml:space="preserve">HOP_INT[2]</t>
  </si>
  <si>
    <t xml:space="preserve">HOP_INT[1]</t>
  </si>
  <si>
    <t xml:space="preserve">HOP_INT[0]</t>
  </si>
  <si>
    <t xml:space="preserve">CH_IDX[5]</t>
  </si>
  <si>
    <t xml:space="preserve">CH_IDX[4]</t>
  </si>
  <si>
    <t xml:space="preserve">CH_IDX[3]</t>
  </si>
  <si>
    <t xml:space="preserve">CH_IDX[2]</t>
  </si>
  <si>
    <t xml:space="preserve">CH_IDX[1]</t>
  </si>
  <si>
    <t xml:space="preserve">CH_IDX[0]</t>
  </si>
  <si>
    <t xml:space="preserve">TXRXCNTL</t>
  </si>
  <si>
    <t xml:space="preserve">RXBUFF_FULL</t>
  </si>
  <si>
    <t xml:space="preserve">LASTEMPTY</t>
  </si>
  <si>
    <t xml:space="preserve">SN</t>
  </si>
  <si>
    <t xml:space="preserve">NESN</t>
  </si>
  <si>
    <t xml:space="preserve">RXBFMICERR</t>
  </si>
  <si>
    <t xml:space="preserve">RXMAFSERR</t>
  </si>
  <si>
    <t xml:space="preserve">ENDS_ON_SAC</t>
  </si>
  <si>
    <t xml:space="preserve">EXT_PA_EN</t>
  </si>
  <si>
    <t xml:space="preserve">TXPWR[7]</t>
  </si>
  <si>
    <t xml:space="preserve">TXPWR[6]</t>
  </si>
  <si>
    <t xml:space="preserve">TXPWR[5]</t>
  </si>
  <si>
    <t xml:space="preserve">TXPWR[4]</t>
  </si>
  <si>
    <t xml:space="preserve">TXPWR[3]</t>
  </si>
  <si>
    <t xml:space="preserve">TXPWR[2]</t>
  </si>
  <si>
    <t xml:space="preserve">TXPWR[1]</t>
  </si>
  <si>
    <t xml:space="preserve">TXPWR[0]</t>
  </si>
  <si>
    <t xml:space="preserve">W</t>
  </si>
  <si>
    <t xml:space="preserve">RXDFCNTL</t>
  </si>
  <si>
    <t xml:space="preserve">DFRSPEN</t>
  </si>
  <si>
    <t xml:space="preserve">DFSWCNTL[1]</t>
  </si>
  <si>
    <t xml:space="preserve">DFSWCNTL[0]</t>
  </si>
  <si>
    <t xml:space="preserve">DFSAMPCNTL[1]</t>
  </si>
  <si>
    <t xml:space="preserve">DFSAMPCNTL[0]</t>
  </si>
  <si>
    <t xml:space="preserve">DFTYPE[1]</t>
  </si>
  <si>
    <t xml:space="preserve">DFTYPE[0]</t>
  </si>
  <si>
    <t xml:space="preserve">DFFILTEREN</t>
  </si>
  <si>
    <t xml:space="preserve">DFEN</t>
  </si>
  <si>
    <t xml:space="preserve">RXWINCNTL</t>
  </si>
  <si>
    <t xml:space="preserve">RXWIDE</t>
  </si>
  <si>
    <t xml:space="preserve">RXWINSZ[14]</t>
  </si>
  <si>
    <t xml:space="preserve">RXWINSZ[13]</t>
  </si>
  <si>
    <t xml:space="preserve">RXWINSZ[12]</t>
  </si>
  <si>
    <t xml:space="preserve">RXWINSZ[11]</t>
  </si>
  <si>
    <t xml:space="preserve">RXWINSZ[10]</t>
  </si>
  <si>
    <t xml:space="preserve">RXWINSZ[9]</t>
  </si>
  <si>
    <t xml:space="preserve">RXWINSZ[8]</t>
  </si>
  <si>
    <t xml:space="preserve">RXWINSZ[7]</t>
  </si>
  <si>
    <t xml:space="preserve">RXWINSZ[6]</t>
  </si>
  <si>
    <t xml:space="preserve">RXWINSZ[5]</t>
  </si>
  <si>
    <t xml:space="preserve">RXWINSZ[4]</t>
  </si>
  <si>
    <t xml:space="preserve">RXWINSZ[3]</t>
  </si>
  <si>
    <t xml:space="preserve">RXWINSZ[2]</t>
  </si>
  <si>
    <t xml:space="preserve">RXWINSZ[1]</t>
  </si>
  <si>
    <t xml:space="preserve">RXWINSZ[0]</t>
  </si>
  <si>
    <t xml:space="preserve">ISOTXDESCPTR</t>
  </si>
  <si>
    <t xml:space="preserve">ISOTXDESCPTR[13]</t>
  </si>
  <si>
    <t xml:space="preserve">ISOTXDESCPTR[12]</t>
  </si>
  <si>
    <t xml:space="preserve">ISOTXDESCPTR[11]</t>
  </si>
  <si>
    <t xml:space="preserve">ISOTXDESCPTR[10]</t>
  </si>
  <si>
    <t xml:space="preserve">ISOTXDESCPTR[9]</t>
  </si>
  <si>
    <t xml:space="preserve">ISOTXDESCPTR[8]</t>
  </si>
  <si>
    <t xml:space="preserve">ISOTXDESCPTR[7]</t>
  </si>
  <si>
    <t xml:space="preserve">ISOTXDESCPTR[6]</t>
  </si>
  <si>
    <t xml:space="preserve">ISOTXDESCPTR[5]</t>
  </si>
  <si>
    <t xml:space="preserve">ISOTXDESCPTR[4]</t>
  </si>
  <si>
    <t xml:space="preserve">ISOTXDESCPTR[3]</t>
  </si>
  <si>
    <t xml:space="preserve">ISOTXDESCPTR[2]</t>
  </si>
  <si>
    <t xml:space="preserve">ISOTXDESCPTR[1]</t>
  </si>
  <si>
    <t xml:space="preserve">ISOTXDESCPTR[0]</t>
  </si>
  <si>
    <t xml:space="preserve">ISORXDESCPTR</t>
  </si>
  <si>
    <t xml:space="preserve">ISORXDESCPTR[13]</t>
  </si>
  <si>
    <t xml:space="preserve">ISORXDESCPTR[12]</t>
  </si>
  <si>
    <t xml:space="preserve">ISORXDESCPTR[11]</t>
  </si>
  <si>
    <t xml:space="preserve">ISORXDESCPTR[10]</t>
  </si>
  <si>
    <t xml:space="preserve">ISORXDESCPTR[9]</t>
  </si>
  <si>
    <t xml:space="preserve">ISORXDESCPTR[8]</t>
  </si>
  <si>
    <t xml:space="preserve">ISORXDESCPTR[7]</t>
  </si>
  <si>
    <t xml:space="preserve">ISORXDESCPTR[6]</t>
  </si>
  <si>
    <t xml:space="preserve">ISORXDESCPTR[5]</t>
  </si>
  <si>
    <t xml:space="preserve">ISORXDESCPTR[4]</t>
  </si>
  <si>
    <t xml:space="preserve">ISORXDESCPTR[3]</t>
  </si>
  <si>
    <t xml:space="preserve">ISORXDESCPTR[2]</t>
  </si>
  <si>
    <t xml:space="preserve">ISORXDESCPTR[1]</t>
  </si>
  <si>
    <t xml:space="preserve">ISORXDESCPTR[0]</t>
  </si>
  <si>
    <t xml:space="preserve">ACLTXDESCPTR</t>
  </si>
  <si>
    <t xml:space="preserve">ACLTXDESCPTR[13]</t>
  </si>
  <si>
    <t xml:space="preserve">ACLTXDESCPTR[12]</t>
  </si>
  <si>
    <t xml:space="preserve">ACLTXDESCPTR[11]</t>
  </si>
  <si>
    <t xml:space="preserve">ACLTXDESCPTR[10]</t>
  </si>
  <si>
    <t xml:space="preserve">ACLTXDESCPTR[9]</t>
  </si>
  <si>
    <t xml:space="preserve">ACLTXDESCPTR[8]</t>
  </si>
  <si>
    <t xml:space="preserve">ACLTXDESCPTR[7]</t>
  </si>
  <si>
    <t xml:space="preserve">ACLTXDESCPTR[6]</t>
  </si>
  <si>
    <t xml:space="preserve">ACLTXDESCPTR[5]</t>
  </si>
  <si>
    <t xml:space="preserve">ACLTXDESCPTR[4]</t>
  </si>
  <si>
    <t xml:space="preserve">ACLTXDESCPTR[3]</t>
  </si>
  <si>
    <t xml:space="preserve">ACLTXDESCPTR[2]</t>
  </si>
  <si>
    <t xml:space="preserve">ACLTXDESCPTR[1]</t>
  </si>
  <si>
    <t xml:space="preserve">ACLTXDESCPTR[0]</t>
  </si>
  <si>
    <t xml:space="preserve">RXDFANTPATTCNTL</t>
  </si>
  <si>
    <t xml:space="preserve">DFRSP</t>
  </si>
  <si>
    <t xml:space="preserve">MAX_SAMP_CTE[4]</t>
  </si>
  <si>
    <t xml:space="preserve">MAX_SAMP_CTE[3]</t>
  </si>
  <si>
    <t xml:space="preserve">MAX_SAMP_CTE[2]</t>
  </si>
  <si>
    <t xml:space="preserve">MAX_SAMP_CTE[1]</t>
  </si>
  <si>
    <t xml:space="preserve">MAX_SAMP_CTE[0]</t>
  </si>
  <si>
    <t xml:space="preserve">RX_ANT_PATT_LENGTH[6]</t>
  </si>
  <si>
    <t xml:space="preserve">RX_ANT_PATT_LENGTH[5]</t>
  </si>
  <si>
    <t xml:space="preserve">RX_ANT_PATT_LENGTH[4]</t>
  </si>
  <si>
    <t xml:space="preserve">RX_ANT_PATT_LENGTH[3]</t>
  </si>
  <si>
    <t xml:space="preserve">RX_ANT_PATT_LENGTH[2]</t>
  </si>
  <si>
    <t xml:space="preserve">RX_ANT_PATT_LENGTH[1]</t>
  </si>
  <si>
    <t xml:space="preserve">RX_ANT_PATT_LENGTH[0]</t>
  </si>
  <si>
    <t xml:space="preserve">RXDFANTSWPTR</t>
  </si>
  <si>
    <t xml:space="preserve">RX_ANTENNA_ID_PTR[13]</t>
  </si>
  <si>
    <t xml:space="preserve">RX_ANTENNA_ID_PTR[12]</t>
  </si>
  <si>
    <t xml:space="preserve">RX_ANTENNA_ID_PTR[11]</t>
  </si>
  <si>
    <t xml:space="preserve">RX_ANTENNA_ID_PTR[10]</t>
  </si>
  <si>
    <t xml:space="preserve">RX_ANTENNA_ID_PTR[9]</t>
  </si>
  <si>
    <t xml:space="preserve">RX_ANTENNA_ID_PTR[8]</t>
  </si>
  <si>
    <t xml:space="preserve">RX_ANTENNA_ID_PTR[7]</t>
  </si>
  <si>
    <t xml:space="preserve">RX_ANTENNA_ID_PTR[6]</t>
  </si>
  <si>
    <t xml:space="preserve">RX_ANTENNA_ID_PTR[5]</t>
  </si>
  <si>
    <t xml:space="preserve">RX_ANTENNA_ID_PTR[4]</t>
  </si>
  <si>
    <t xml:space="preserve">RX_ANTENNA_ID_PTR[3]</t>
  </si>
  <si>
    <t xml:space="preserve">RX_ANTENNA_ID_PTR[2]</t>
  </si>
  <si>
    <t xml:space="preserve">RX_ANTENNA_ID_PTR[1]</t>
  </si>
  <si>
    <t xml:space="preserve">RX_ANTENNA_ID_PTR[0]</t>
  </si>
  <si>
    <t xml:space="preserve">TXDFANTPATTCNTL</t>
  </si>
  <si>
    <t xml:space="preserve">TX_ANT_PATT_LENGTH[6]</t>
  </si>
  <si>
    <t xml:space="preserve">TX_ANT_PATT_LENGTH[5]</t>
  </si>
  <si>
    <t xml:space="preserve">TX_ANT_PATT_LENGTH[4]</t>
  </si>
  <si>
    <t xml:space="preserve">TX_ANT_PATT_LENGTH[3]</t>
  </si>
  <si>
    <t xml:space="preserve">TX_ANT_PATT_LENGTH[2]</t>
  </si>
  <si>
    <t xml:space="preserve">TX_ANT_PATT_LENGTH[1]</t>
  </si>
  <si>
    <t xml:space="preserve">TX_ANT_PATT_LENGTH[0]</t>
  </si>
  <si>
    <t xml:space="preserve">TXDFANTSWPTR</t>
  </si>
  <si>
    <t xml:space="preserve">TX_ANTENNA_ID_PTR[13]</t>
  </si>
  <si>
    <t xml:space="preserve">TX_ANTENNA_ID_PTR[12]</t>
  </si>
  <si>
    <t xml:space="preserve">TX_ANTENNA_ID_PTR[11]</t>
  </si>
  <si>
    <t xml:space="preserve">TX_ANTENNA_ID_PTR[10]</t>
  </si>
  <si>
    <t xml:space="preserve">TX_ANTENNA_ID_PTR[9]</t>
  </si>
  <si>
    <t xml:space="preserve">TX_ANTENNA_ID_PTR[8]</t>
  </si>
  <si>
    <t xml:space="preserve">TX_ANTENNA_ID_PTR[7]</t>
  </si>
  <si>
    <t xml:space="preserve">TX_ANTENNA_ID_PTR[6]</t>
  </si>
  <si>
    <t xml:space="preserve">TX_ANTENNA_ID_PTR[5]</t>
  </si>
  <si>
    <t xml:space="preserve">TX_ANTENNA_ID_PTR[4]</t>
  </si>
  <si>
    <t xml:space="preserve">TX_ANTENNA_ID_PTR[3]</t>
  </si>
  <si>
    <t xml:space="preserve">TX_ANTENNA_ID_PTR[2]</t>
  </si>
  <si>
    <t xml:space="preserve">TX_ANTENNA_ID_PTR[1]</t>
  </si>
  <si>
    <t xml:space="preserve">TX_ANTENNA_ID_PTR[0]</t>
  </si>
  <si>
    <t xml:space="preserve">WINOFFSET</t>
  </si>
  <si>
    <t xml:space="preserve">WINOFFSET[15]</t>
  </si>
  <si>
    <t xml:space="preserve">WINOFFSET[14]</t>
  </si>
  <si>
    <t xml:space="preserve">WINOFFSET[13]</t>
  </si>
  <si>
    <t xml:space="preserve">WINOFFSET[12]</t>
  </si>
  <si>
    <t xml:space="preserve">WINOFFSET[11]</t>
  </si>
  <si>
    <t xml:space="preserve">WINOFFSET[10]</t>
  </si>
  <si>
    <t xml:space="preserve">WINOFFSET[9]</t>
  </si>
  <si>
    <t xml:space="preserve">WINOFFSET[8]</t>
  </si>
  <si>
    <t xml:space="preserve">WINOFFSET[7]</t>
  </si>
  <si>
    <t xml:space="preserve">WINOFFSET[6]</t>
  </si>
  <si>
    <t xml:space="preserve">WINOFFSET[5]</t>
  </si>
  <si>
    <t xml:space="preserve">WINOFFSET[4]</t>
  </si>
  <si>
    <t xml:space="preserve">WINOFFSET[3]</t>
  </si>
  <si>
    <t xml:space="preserve">WINOFFSET[2]</t>
  </si>
  <si>
    <t xml:space="preserve">WINOFFSET[1]</t>
  </si>
  <si>
    <t xml:space="preserve">WINOFFSET[0]</t>
  </si>
  <si>
    <t xml:space="preserve">MINEVTIME</t>
  </si>
  <si>
    <t xml:space="preserve">MINEVTIME[15]</t>
  </si>
  <si>
    <t xml:space="preserve">MINEVTIME[14]</t>
  </si>
  <si>
    <t xml:space="preserve">MINEVTIME[13]</t>
  </si>
  <si>
    <t xml:space="preserve">MINEVTIME[12]</t>
  </si>
  <si>
    <t xml:space="preserve">MINEVTIME[11]</t>
  </si>
  <si>
    <t xml:space="preserve">MINEVTIME[10]</t>
  </si>
  <si>
    <t xml:space="preserve">MINEVTIME[9]</t>
  </si>
  <si>
    <t xml:space="preserve">MINEVTIME[8]</t>
  </si>
  <si>
    <t xml:space="preserve">MINEVTIME[7]</t>
  </si>
  <si>
    <t xml:space="preserve">MINEVTIME[6]</t>
  </si>
  <si>
    <t xml:space="preserve">MINEVTIME[5]</t>
  </si>
  <si>
    <t xml:space="preserve">MINEVTIME[4]</t>
  </si>
  <si>
    <t xml:space="preserve">MINEVTIME[3]</t>
  </si>
  <si>
    <t xml:space="preserve">MINEVTIME[2]</t>
  </si>
  <si>
    <t xml:space="preserve">MINEVTIME[1]</t>
  </si>
  <si>
    <t xml:space="preserve">MINEVTIME[0]</t>
  </si>
  <si>
    <t xml:space="preserve">MAXEVTIME</t>
  </si>
  <si>
    <t xml:space="preserve">MAXEVTIME[15]</t>
  </si>
  <si>
    <t xml:space="preserve">MAXEVTIME[14]</t>
  </si>
  <si>
    <t xml:space="preserve">MAXEVTIME[13]</t>
  </si>
  <si>
    <t xml:space="preserve">MAXEVTIME[12]</t>
  </si>
  <si>
    <t xml:space="preserve">MAXEVTIME[11]</t>
  </si>
  <si>
    <t xml:space="preserve">MAXEVTIME[10]</t>
  </si>
  <si>
    <t xml:space="preserve">MAXEVTIME[9]</t>
  </si>
  <si>
    <t xml:space="preserve">MAXEVTIME[8]</t>
  </si>
  <si>
    <t xml:space="preserve">MAXEVTIME[7]</t>
  </si>
  <si>
    <t xml:space="preserve">MAXEVTIME[6]</t>
  </si>
  <si>
    <t xml:space="preserve">MAXEVTIME[5]</t>
  </si>
  <si>
    <t xml:space="preserve">MAXEVTIME[4]</t>
  </si>
  <si>
    <t xml:space="preserve">MAXEVTIME[3]</t>
  </si>
  <si>
    <t xml:space="preserve">MAXEVTIME[2]</t>
  </si>
  <si>
    <t xml:space="preserve">MAXEVTIME[1]</t>
  </si>
  <si>
    <t xml:space="preserve">MAXEVTIME[0]</t>
  </si>
  <si>
    <t xml:space="preserve">CONNINTERVAL</t>
  </si>
  <si>
    <t xml:space="preserve">CONNINTERVAL[15]</t>
  </si>
  <si>
    <t xml:space="preserve">CONNINTERVAL[14]</t>
  </si>
  <si>
    <t xml:space="preserve">CONNINTERVAL[13]</t>
  </si>
  <si>
    <t xml:space="preserve">CONNINTERVAL[12]</t>
  </si>
  <si>
    <t xml:space="preserve">CONNINTERVAL[11]</t>
  </si>
  <si>
    <t xml:space="preserve">CONNINTERVAL[10]</t>
  </si>
  <si>
    <t xml:space="preserve">CONNINTERVAL[9]</t>
  </si>
  <si>
    <t xml:space="preserve">CONNINTERVAL[8]</t>
  </si>
  <si>
    <t xml:space="preserve">CONNINTERVAL[7]</t>
  </si>
  <si>
    <t xml:space="preserve">CONNINTERVAL[6]</t>
  </si>
  <si>
    <t xml:space="preserve">CONNINTERVAL[5]</t>
  </si>
  <si>
    <t xml:space="preserve">CONNINTERVAL[4]</t>
  </si>
  <si>
    <t xml:space="preserve">CONNINTERVAL[3]</t>
  </si>
  <si>
    <t xml:space="preserve">CONNINTERVAL[2]</t>
  </si>
  <si>
    <t xml:space="preserve">CONNINTERVAL[1]</t>
  </si>
  <si>
    <t xml:space="preserve">CONNINTERVAL[0]</t>
  </si>
  <si>
    <t xml:space="preserve">CHMAP0</t>
  </si>
  <si>
    <t xml:space="preserve">LLCHMAP0[15]</t>
  </si>
  <si>
    <t xml:space="preserve">LLCHMAP0[14]</t>
  </si>
  <si>
    <t xml:space="preserve">LLCHMAP0[13]</t>
  </si>
  <si>
    <t xml:space="preserve">LLCHMAP0[12]</t>
  </si>
  <si>
    <t xml:space="preserve">LLCHMAP0[11]</t>
  </si>
  <si>
    <t xml:space="preserve">LLCHMAP0[10]</t>
  </si>
  <si>
    <t xml:space="preserve">LLCHMAP0[9]</t>
  </si>
  <si>
    <t xml:space="preserve">LLCHMAP0[8]</t>
  </si>
  <si>
    <t xml:space="preserve">LLCHMAP0[7]</t>
  </si>
  <si>
    <t xml:space="preserve">LLCHMAP0[6]</t>
  </si>
  <si>
    <t xml:space="preserve">LLCHMAP0[5]</t>
  </si>
  <si>
    <t xml:space="preserve">LLCHMAP0[4]</t>
  </si>
  <si>
    <t xml:space="preserve">LLCHMAP0[3]</t>
  </si>
  <si>
    <t xml:space="preserve">LLCHMAP0[2]</t>
  </si>
  <si>
    <t xml:space="preserve">LLCHMAP0[1]</t>
  </si>
  <si>
    <t xml:space="preserve">LLCHMAP0[0]</t>
  </si>
  <si>
    <t xml:space="preserve">CHMAP1</t>
  </si>
  <si>
    <t xml:space="preserve">LLCHMAP1[15]</t>
  </si>
  <si>
    <t xml:space="preserve">LLCHMAP1[14]</t>
  </si>
  <si>
    <t xml:space="preserve">LLCHMAP1[13]</t>
  </si>
  <si>
    <t xml:space="preserve">LLCHMAP1[12]</t>
  </si>
  <si>
    <t xml:space="preserve">LLCHMAP1[11]</t>
  </si>
  <si>
    <t xml:space="preserve">LLCHMAP1[10]</t>
  </si>
  <si>
    <t xml:space="preserve">LLCHMAP1[9]</t>
  </si>
  <si>
    <t xml:space="preserve">LLCHMAP1[8]</t>
  </si>
  <si>
    <t xml:space="preserve">LLCHMAP1[7]</t>
  </si>
  <si>
    <t xml:space="preserve">LLCHMAP1[6]</t>
  </si>
  <si>
    <t xml:space="preserve">LLCHMAP1[5]</t>
  </si>
  <si>
    <t xml:space="preserve">LLCHMAP1[4]</t>
  </si>
  <si>
    <t xml:space="preserve">LLCHMAP1[3]</t>
  </si>
  <si>
    <t xml:space="preserve">LLCHMAP1[2]</t>
  </si>
  <si>
    <t xml:space="preserve">LLCHMAP1[1]</t>
  </si>
  <si>
    <t xml:space="preserve">LLCHMAP1[0]</t>
  </si>
  <si>
    <t xml:space="preserve">CHMAP2</t>
  </si>
  <si>
    <t xml:space="preserve">CH_AUX[5]</t>
  </si>
  <si>
    <t xml:space="preserve">CH_AUX[4]</t>
  </si>
  <si>
    <t xml:space="preserve">CH_AUX[3]</t>
  </si>
  <si>
    <t xml:space="preserve">CH_AUX[2]</t>
  </si>
  <si>
    <t xml:space="preserve">CH_AUX[1]</t>
  </si>
  <si>
    <t xml:space="preserve">CH_AUX[0]</t>
  </si>
  <si>
    <t xml:space="preserve">ADVCHMAP[2]</t>
  </si>
  <si>
    <t xml:space="preserve">ADVCHMAP[1]</t>
  </si>
  <si>
    <t xml:space="preserve">ADVCHMAP[0]</t>
  </si>
  <si>
    <t xml:space="preserve">LLCHMAP2[4]</t>
  </si>
  <si>
    <t xml:space="preserve">LLCHMAP2[3]</t>
  </si>
  <si>
    <t xml:space="preserve">LLCHMAP2[2]</t>
  </si>
  <si>
    <t xml:space="preserve">LLCHMAP2[1]</t>
  </si>
  <si>
    <t xml:space="preserve">LLCHMAP2[0]</t>
  </si>
  <si>
    <t xml:space="preserve">RXMAXAUXCHAIN</t>
  </si>
  <si>
    <t xml:space="preserve">MAXRXCHDESC[4]</t>
  </si>
  <si>
    <t xml:space="preserve">MAXRXCHDESC[3]</t>
  </si>
  <si>
    <t xml:space="preserve">MAXRXCHDESC[2]</t>
  </si>
  <si>
    <t xml:space="preserve">MAXRXCHDESC[1]</t>
  </si>
  <si>
    <t xml:space="preserve">MAXRXCHDESC[0]</t>
  </si>
  <si>
    <t xml:space="preserve">MAXRXCHBYTE[10]</t>
  </si>
  <si>
    <t xml:space="preserve">MAXRXCHBYTE[9]</t>
  </si>
  <si>
    <t xml:space="preserve">MAXRXCHBYTE[8]</t>
  </si>
  <si>
    <t xml:space="preserve">MAXRXCHBYTE[7]</t>
  </si>
  <si>
    <t xml:space="preserve">MAXRXCHBYTE[6]</t>
  </si>
  <si>
    <t xml:space="preserve">MAXRXCHBYTE[5]</t>
  </si>
  <si>
    <t xml:space="preserve">MAXRXCHBYTE[4]</t>
  </si>
  <si>
    <t xml:space="preserve">MAXRXCHBYTE[3]</t>
  </si>
  <si>
    <t xml:space="preserve">MAXRXCHBYTE[2]</t>
  </si>
  <si>
    <t xml:space="preserve">MAXRXCHBYTE[1]</t>
  </si>
  <si>
    <t xml:space="preserve">MAXRXCHBYTE[0]</t>
  </si>
  <si>
    <t xml:space="preserve">RXMAXBUF</t>
  </si>
  <si>
    <t xml:space="preserve">ISORXMAXBUF[7]</t>
  </si>
  <si>
    <t xml:space="preserve">ISORXMAXBUF[6]</t>
  </si>
  <si>
    <t xml:space="preserve">ISORXMAXBUF[5]</t>
  </si>
  <si>
    <t xml:space="preserve">ISORXMAXBUF[4]</t>
  </si>
  <si>
    <t xml:space="preserve">ISORXMAXBUF[3]</t>
  </si>
  <si>
    <t xml:space="preserve">ISORXMAXBUF[2]</t>
  </si>
  <si>
    <t xml:space="preserve">ISORXMAXBUF[1]</t>
  </si>
  <si>
    <t xml:space="preserve">ISORXMAXBUF[0]</t>
  </si>
  <si>
    <t xml:space="preserve">ACLRXMAXBUF[7]</t>
  </si>
  <si>
    <t xml:space="preserve">ACLRXMAXBUF[6]</t>
  </si>
  <si>
    <t xml:space="preserve">ACLRXMAXBUF[5]</t>
  </si>
  <si>
    <t xml:space="preserve">ACLRXMAXBUF[4]</t>
  </si>
  <si>
    <t xml:space="preserve">ACLRXMAXBUF[3]</t>
  </si>
  <si>
    <t xml:space="preserve">ACLRXMAXBUF[2]</t>
  </si>
  <si>
    <t xml:space="preserve">ACLRXMAXBUF[1]</t>
  </si>
  <si>
    <t xml:space="preserve">ACLRXMAXBUF[0]</t>
  </si>
  <si>
    <t xml:space="preserve">RXMAXTIME</t>
  </si>
  <si>
    <t xml:space="preserve">RXMAXTIME[12]</t>
  </si>
  <si>
    <t xml:space="preserve">RXMAXTIME[11]</t>
  </si>
  <si>
    <t xml:space="preserve">RXMAXTIME[10]</t>
  </si>
  <si>
    <t xml:space="preserve">RXMAXTIME[9]</t>
  </si>
  <si>
    <t xml:space="preserve">RXMAXTIME[8]</t>
  </si>
  <si>
    <t xml:space="preserve">RXMAXTIME[7]</t>
  </si>
  <si>
    <t xml:space="preserve">RXMAXTIME[6]</t>
  </si>
  <si>
    <t xml:space="preserve">RXMAXTIME[5]</t>
  </si>
  <si>
    <t xml:space="preserve">RXMAXTIME[4]</t>
  </si>
  <si>
    <t xml:space="preserve">RXMAXTIME[3]</t>
  </si>
  <si>
    <t xml:space="preserve">RXMAXTIME[2]</t>
  </si>
  <si>
    <t xml:space="preserve">RXMAXTIME[1]</t>
  </si>
  <si>
    <t xml:space="preserve">RXMAXTIME[0]</t>
  </si>
  <si>
    <t xml:space="preserve">SK[15]</t>
  </si>
  <si>
    <t xml:space="preserve">SK[14]</t>
  </si>
  <si>
    <t xml:space="preserve">SK[13]</t>
  </si>
  <si>
    <t xml:space="preserve">SK[12]</t>
  </si>
  <si>
    <t xml:space="preserve">SK[11]</t>
  </si>
  <si>
    <t xml:space="preserve">SK[10]</t>
  </si>
  <si>
    <t xml:space="preserve">SK[9]</t>
  </si>
  <si>
    <t xml:space="preserve">SK[8]</t>
  </si>
  <si>
    <t xml:space="preserve">SK[7]</t>
  </si>
  <si>
    <t xml:space="preserve">SK[6]</t>
  </si>
  <si>
    <t xml:space="preserve">SK[5]</t>
  </si>
  <si>
    <t xml:space="preserve">SK[4]</t>
  </si>
  <si>
    <t xml:space="preserve">SK[3]</t>
  </si>
  <si>
    <t xml:space="preserve">SK[2]</t>
  </si>
  <si>
    <t xml:space="preserve">SK[1]</t>
  </si>
  <si>
    <t xml:space="preserve">SK[0]</t>
  </si>
  <si>
    <t xml:space="preserve">ADV_BD_ADDR[15]</t>
  </si>
  <si>
    <t xml:space="preserve">ADV_BD_ADDR[14]</t>
  </si>
  <si>
    <t xml:space="preserve">ADV_BD_ADDR[13]</t>
  </si>
  <si>
    <t xml:space="preserve">ADV_BD_ADDR[12]</t>
  </si>
  <si>
    <t xml:space="preserve">ADV_BD_ADDR[11]</t>
  </si>
  <si>
    <t xml:space="preserve">ADV_BD_ADDR[10]</t>
  </si>
  <si>
    <t xml:space="preserve">ADV_BD_ADDR[9]</t>
  </si>
  <si>
    <t xml:space="preserve">ADV_BD_ADDR[8]</t>
  </si>
  <si>
    <t xml:space="preserve">ADV_BD_ADDR[7]</t>
  </si>
  <si>
    <t xml:space="preserve">ADV_BD_ADDR[6]</t>
  </si>
  <si>
    <t xml:space="preserve">ADV_BD_ADDR[5]</t>
  </si>
  <si>
    <t xml:space="preserve">ADV_BD_ADDR[4]</t>
  </si>
  <si>
    <t xml:space="preserve">ADV_BD_ADDR[3]</t>
  </si>
  <si>
    <t xml:space="preserve">ADV_BD_ADDR[2]</t>
  </si>
  <si>
    <t xml:space="preserve">ADV_BD_ADDR[1]</t>
  </si>
  <si>
    <t xml:space="preserve">ADV_BD_ADDR[0]</t>
  </si>
  <si>
    <t xml:space="preserve">PEER_RALPTR</t>
  </si>
  <si>
    <t xml:space="preserve">PEER_RALPTR[13]</t>
  </si>
  <si>
    <t xml:space="preserve">PEER_RALPTR[12]</t>
  </si>
  <si>
    <t xml:space="preserve">PEER_RALPTR[11]</t>
  </si>
  <si>
    <t xml:space="preserve">PEER_RALPTR[10]</t>
  </si>
  <si>
    <t xml:space="preserve">PEER_RALPTR[9]</t>
  </si>
  <si>
    <t xml:space="preserve">PEER_RALPTR[8]</t>
  </si>
  <si>
    <t xml:space="preserve">PEER_RALPTR[7]</t>
  </si>
  <si>
    <t xml:space="preserve">PEER_RALPTR[6]</t>
  </si>
  <si>
    <t xml:space="preserve">PEER_RALPTR[5]</t>
  </si>
  <si>
    <t xml:space="preserve">PEER_RALPTR[4]</t>
  </si>
  <si>
    <t xml:space="preserve">PEER_RALPTR[3]</t>
  </si>
  <si>
    <t xml:space="preserve">PEER_RALPTR[2]</t>
  </si>
  <si>
    <t xml:space="preserve">PEER_RALPTR[1]</t>
  </si>
  <si>
    <t xml:space="preserve">PEER_RALPTR[0]</t>
  </si>
  <si>
    <t xml:space="preserve">ADV_BD_ADDR_TYPE</t>
  </si>
  <si>
    <t xml:space="preserve">AUXTXDESCPTR</t>
  </si>
  <si>
    <t xml:space="preserve">AUXTXDESCPTR[13]</t>
  </si>
  <si>
    <t xml:space="preserve">AUXTXDESCPTR[12]</t>
  </si>
  <si>
    <t xml:space="preserve">AUXTXDESCPTR[11]</t>
  </si>
  <si>
    <t xml:space="preserve">AUXTXDESCPTR[10]</t>
  </si>
  <si>
    <t xml:space="preserve">AUXTXDESCPTR[9]</t>
  </si>
  <si>
    <t xml:space="preserve">AUXTXDESCPTR[8]</t>
  </si>
  <si>
    <t xml:space="preserve">AUXTXDESCPTR[7]</t>
  </si>
  <si>
    <t xml:space="preserve">AUXTXDESCPTR[6]</t>
  </si>
  <si>
    <t xml:space="preserve">AUXTXDESCPTR[5]</t>
  </si>
  <si>
    <t xml:space="preserve">AUXTXDESCPTR[4]</t>
  </si>
  <si>
    <t xml:space="preserve">AUXTXDESCPTR[3]</t>
  </si>
  <si>
    <t xml:space="preserve">AUXTXDESCPTR[2]</t>
  </si>
  <si>
    <t xml:space="preserve">AUXTXDESCPTR[1]</t>
  </si>
  <si>
    <t xml:space="preserve">AUXTXDESCPTR[0]</t>
  </si>
  <si>
    <t xml:space="preserve">IV[15]</t>
  </si>
  <si>
    <t xml:space="preserve">IV[14]</t>
  </si>
  <si>
    <t xml:space="preserve">IV[13]</t>
  </si>
  <si>
    <t xml:space="preserve">IV[12]</t>
  </si>
  <si>
    <t xml:space="preserve">IV[11]</t>
  </si>
  <si>
    <t xml:space="preserve">IV[10]</t>
  </si>
  <si>
    <t xml:space="preserve">IV[9]</t>
  </si>
  <si>
    <t xml:space="preserve">IV[8]</t>
  </si>
  <si>
    <t xml:space="preserve">IV[7]</t>
  </si>
  <si>
    <t xml:space="preserve">IV[6]</t>
  </si>
  <si>
    <t xml:space="preserve">IV[5]</t>
  </si>
  <si>
    <t xml:space="preserve">IV[4]</t>
  </si>
  <si>
    <t xml:space="preserve">IV[3]</t>
  </si>
  <si>
    <t xml:space="preserve">IV[2]</t>
  </si>
  <si>
    <t xml:space="preserve">IV[1]</t>
  </si>
  <si>
    <t xml:space="preserve">IV[0]</t>
  </si>
  <si>
    <t xml:space="preserve">WINOFFSET_2M</t>
  </si>
  <si>
    <t xml:space="preserve">WINOFFSET_2M[15]</t>
  </si>
  <si>
    <t xml:space="preserve">WINOFFSET_2M[14]</t>
  </si>
  <si>
    <t xml:space="preserve">WINOFFSET_2M[13]</t>
  </si>
  <si>
    <t xml:space="preserve">WINOFFSET_2M[12]</t>
  </si>
  <si>
    <t xml:space="preserve">WINOFFSET_2M[11]</t>
  </si>
  <si>
    <t xml:space="preserve">WINOFFSET_2M[10]</t>
  </si>
  <si>
    <t xml:space="preserve">WINOFFSET_2M[9]</t>
  </si>
  <si>
    <t xml:space="preserve">WINOFFSET_2M[8]</t>
  </si>
  <si>
    <t xml:space="preserve">WINOFFSET_2M[7]</t>
  </si>
  <si>
    <t xml:space="preserve">WINOFFSET_2M[6]</t>
  </si>
  <si>
    <t xml:space="preserve">WINOFFSET_2M[5]</t>
  </si>
  <si>
    <t xml:space="preserve">WINOFFSET_2M[4]</t>
  </si>
  <si>
    <t xml:space="preserve">WINOFFSET_2M[3]</t>
  </si>
  <si>
    <t xml:space="preserve">WINOFFSET_2M[2]</t>
  </si>
  <si>
    <t xml:space="preserve">WINOFFSET_2M[1]</t>
  </si>
  <si>
    <t xml:space="preserve">WINOFFSET_2M[0]</t>
  </si>
  <si>
    <t xml:space="preserve">CONNINTERVAL_2M</t>
  </si>
  <si>
    <t xml:space="preserve">CONNINTERVAL_2M[15]</t>
  </si>
  <si>
    <t xml:space="preserve">CONNINTERVAL_2M[14]</t>
  </si>
  <si>
    <t xml:space="preserve">CONNINTERVAL_2M[13]</t>
  </si>
  <si>
    <t xml:space="preserve">CONNINTERVAL_2M[12]</t>
  </si>
  <si>
    <t xml:space="preserve">CONNINTERVAL_2M[11]</t>
  </si>
  <si>
    <t xml:space="preserve">CONNINTERVAL_2M[10]</t>
  </si>
  <si>
    <t xml:space="preserve">CONNINTERVAL_2M[9]</t>
  </si>
  <si>
    <t xml:space="preserve">CONNINTERVAL_2M[8]</t>
  </si>
  <si>
    <t xml:space="preserve">CONNINTERVAL_2M[7]</t>
  </si>
  <si>
    <t xml:space="preserve">CONNINTERVAL_2M[6]</t>
  </si>
  <si>
    <t xml:space="preserve">CONNINTERVAL_2M[5]</t>
  </si>
  <si>
    <t xml:space="preserve">CONNINTERVAL_2M[4]</t>
  </si>
  <si>
    <t xml:space="preserve">CONNINTERVAL_2M[3]</t>
  </si>
  <si>
    <t xml:space="preserve">CONNINTERVAL_2M[2]</t>
  </si>
  <si>
    <t xml:space="preserve">CONNINTERVAL_2M[1]</t>
  </si>
  <si>
    <t xml:space="preserve">CONNINTERVAL_2M[0]</t>
  </si>
  <si>
    <t xml:space="preserve">WINOFFSET_LR</t>
  </si>
  <si>
    <t xml:space="preserve">WINOFFSET_LR[15]</t>
  </si>
  <si>
    <t xml:space="preserve">WINOFFSET_LR[14]</t>
  </si>
  <si>
    <t xml:space="preserve">WINOFFSET_LR[13]</t>
  </si>
  <si>
    <t xml:space="preserve">WINOFFSET_LR[12]</t>
  </si>
  <si>
    <t xml:space="preserve">WINOFFSET_LR[11]</t>
  </si>
  <si>
    <t xml:space="preserve">WINOFFSET_LR[10]</t>
  </si>
  <si>
    <t xml:space="preserve">WINOFFSET_LR[9]</t>
  </si>
  <si>
    <t xml:space="preserve">WINOFFSET_LR[8]</t>
  </si>
  <si>
    <t xml:space="preserve">WINOFFSET_LR[7]</t>
  </si>
  <si>
    <t xml:space="preserve">WINOFFSET_LR[6]</t>
  </si>
  <si>
    <t xml:space="preserve">WINOFFSET_LR[5]</t>
  </si>
  <si>
    <t xml:space="preserve">WINOFFSET_LR[4]</t>
  </si>
  <si>
    <t xml:space="preserve">WINOFFSET_LR[3]</t>
  </si>
  <si>
    <t xml:space="preserve">WINOFFSET_LR[2]</t>
  </si>
  <si>
    <t xml:space="preserve">WINOFFSET_LR[1]</t>
  </si>
  <si>
    <t xml:space="preserve">WINOFFSET_LR[0]</t>
  </si>
  <si>
    <t xml:space="preserve">CONNINTERVAL_LR</t>
  </si>
  <si>
    <t xml:space="preserve">CONNINTERVAL_LR[15]</t>
  </si>
  <si>
    <t xml:space="preserve">CONNINTERVAL_LR[14]</t>
  </si>
  <si>
    <t xml:space="preserve">CONNINTERVAL_LR[13]</t>
  </si>
  <si>
    <t xml:space="preserve">CONNINTERVAL_LR[12]</t>
  </si>
  <si>
    <t xml:space="preserve">CONNINTERVAL_LR[11]</t>
  </si>
  <si>
    <t xml:space="preserve">CONNINTERVAL_LR[10]</t>
  </si>
  <si>
    <t xml:space="preserve">CONNINTERVAL_LR[9]</t>
  </si>
  <si>
    <t xml:space="preserve">CONNINTERVAL_LR[8]</t>
  </si>
  <si>
    <t xml:space="preserve">CONNINTERVAL_LR[7]</t>
  </si>
  <si>
    <t xml:space="preserve">CONNINTERVAL_LR[6]</t>
  </si>
  <si>
    <t xml:space="preserve">CONNINTERVAL_LR[5]</t>
  </si>
  <si>
    <t xml:space="preserve">CONNINTERVAL_LR[4]</t>
  </si>
  <si>
    <t xml:space="preserve">CONNINTERVAL_LR[3]</t>
  </si>
  <si>
    <t xml:space="preserve">CONNINTERVAL_LR[2]</t>
  </si>
  <si>
    <t xml:space="preserve">CONNINTERVAL_LR[1]</t>
  </si>
  <si>
    <t xml:space="preserve">CONNINTERVAL_LR[0]</t>
  </si>
  <si>
    <t xml:space="preserve">TXWINOFFSET</t>
  </si>
  <si>
    <t xml:space="preserve">h46 !!</t>
  </si>
  <si>
    <t xml:space="preserve">TXWINOFFSET[15]</t>
  </si>
  <si>
    <t xml:space="preserve">TXWINOFFSET[14]</t>
  </si>
  <si>
    <t xml:space="preserve">TXWINOFFSET[13]</t>
  </si>
  <si>
    <t xml:space="preserve">TXWINOFFSET[12]</t>
  </si>
  <si>
    <t xml:space="preserve">TXWINOFFSET[11]</t>
  </si>
  <si>
    <t xml:space="preserve">TXWINOFFSET[10]</t>
  </si>
  <si>
    <t xml:space="preserve">TXWINOFFSET[9]</t>
  </si>
  <si>
    <t xml:space="preserve">TXWINOFFSET[8]</t>
  </si>
  <si>
    <t xml:space="preserve">TXWINOFFSET[7]</t>
  </si>
  <si>
    <t xml:space="preserve">TXWINOFFSET[6]</t>
  </si>
  <si>
    <t xml:space="preserve">TXWINOFFSET[5]</t>
  </si>
  <si>
    <t xml:space="preserve">TXWINOFFSET[4]</t>
  </si>
  <si>
    <t xml:space="preserve">TXWINOFFSET[3]</t>
  </si>
  <si>
    <t xml:space="preserve">TXWINOFFSET[2]</t>
  </si>
  <si>
    <t xml:space="preserve">TXWINOFFSET[1]</t>
  </si>
  <si>
    <t xml:space="preserve">TXWINOFFSET[0]</t>
  </si>
  <si>
    <t xml:space="preserve">TXCCMPKTCNT0</t>
  </si>
  <si>
    <t xml:space="preserve">TXCCMPKTCNT0[15]</t>
  </si>
  <si>
    <t xml:space="preserve">TXCCMPKTCNT0[14]</t>
  </si>
  <si>
    <t xml:space="preserve">TXCCMPKTCNT0[13]</t>
  </si>
  <si>
    <t xml:space="preserve">TXCCMPKTCNT0[12]</t>
  </si>
  <si>
    <t xml:space="preserve">TXCCMPKTCNT0[11]</t>
  </si>
  <si>
    <t xml:space="preserve">TXCCMPKTCNT0[10]</t>
  </si>
  <si>
    <t xml:space="preserve">TXCCMPKTCNT0[9]</t>
  </si>
  <si>
    <t xml:space="preserve">TXCCMPKTCNT0[8]</t>
  </si>
  <si>
    <t xml:space="preserve">TXCCMPKTCNT0[7]</t>
  </si>
  <si>
    <t xml:space="preserve">TXCCMPKTCNT0[6]</t>
  </si>
  <si>
    <t xml:space="preserve">TXCCMPKTCNT0[5]</t>
  </si>
  <si>
    <t xml:space="preserve">TXCCMPKTCNT0[4]</t>
  </si>
  <si>
    <t xml:space="preserve">TXCCMPKTCNT0[3]</t>
  </si>
  <si>
    <t xml:space="preserve">TXCCMPKTCNT0[2]</t>
  </si>
  <si>
    <t xml:space="preserve">TXCCMPKTCNT0[1]</t>
  </si>
  <si>
    <t xml:space="preserve">TXCCMPKTCNT0[0]</t>
  </si>
  <si>
    <t xml:space="preserve">EXTADVSTAT</t>
  </si>
  <si>
    <t xml:space="preserve">PREV_CTE</t>
  </si>
  <si>
    <t xml:space="preserve">PREV_PAM</t>
  </si>
  <si>
    <t xml:space="preserve">PREV_LAM</t>
  </si>
  <si>
    <t xml:space="preserve">PREV_ADV_MODE[1]</t>
  </si>
  <si>
    <t xml:space="preserve">PREV_ADV_MODE[0]</t>
  </si>
  <si>
    <t xml:space="preserve">PREV_ADV_PKT_TYPE[2]</t>
  </si>
  <si>
    <t xml:space="preserve">PREV_ADV_PKT_TYPE[1]</t>
  </si>
  <si>
    <t xml:space="preserve">PREV_ADV_PKT_TYPE[0]</t>
  </si>
  <si>
    <t xml:space="preserve">TXCCMPKTCNT1</t>
  </si>
  <si>
    <t xml:space="preserve">TXCCMPKTCNT1[15]</t>
  </si>
  <si>
    <t xml:space="preserve">TXCCMPKTCNT1[14]</t>
  </si>
  <si>
    <t xml:space="preserve">TXCCMPKTCNT1[13]</t>
  </si>
  <si>
    <t xml:space="preserve">TXCCMPKTCNT1[12]</t>
  </si>
  <si>
    <t xml:space="preserve">TXCCMPKTCNT1[11]</t>
  </si>
  <si>
    <t xml:space="preserve">TXCCMPKTCNT1[10]</t>
  </si>
  <si>
    <t xml:space="preserve">TXCCMPKTCNT1[9]</t>
  </si>
  <si>
    <t xml:space="preserve">TXCCMPKTCNT1[8]</t>
  </si>
  <si>
    <t xml:space="preserve">TXCCMPKTCNT1[7]</t>
  </si>
  <si>
    <t xml:space="preserve">TXCCMPKTCNT1[6]</t>
  </si>
  <si>
    <t xml:space="preserve">TXCCMPKTCNT1[5]</t>
  </si>
  <si>
    <t xml:space="preserve">TXCCMPKTCNT1[4]</t>
  </si>
  <si>
    <t xml:space="preserve">TXCCMPKTCNT1[3]</t>
  </si>
  <si>
    <t xml:space="preserve">TXCCMPKTCNT1[2]</t>
  </si>
  <si>
    <t xml:space="preserve">TXCCMPKTCNT1[1]</t>
  </si>
  <si>
    <t xml:space="preserve">TXCCMPKTCNT1[0]</t>
  </si>
  <si>
    <t xml:space="preserve">TXCCMPKTCNT2</t>
  </si>
  <si>
    <t xml:space="preserve">TXCCMPKTCNT2[6]</t>
  </si>
  <si>
    <t xml:space="preserve">TXCCMPKTCNT2[5]</t>
  </si>
  <si>
    <t xml:space="preserve">TXCCMPKTCNT2[4]</t>
  </si>
  <si>
    <t xml:space="preserve">TXCCMPKTCNT2[3]</t>
  </si>
  <si>
    <t xml:space="preserve">TXCCMPKTCNT2[2]</t>
  </si>
  <si>
    <t xml:space="preserve">TXCCMPKTCNT2[1]</t>
  </si>
  <si>
    <t xml:space="preserve">TXCCMPKTCNT2[0]</t>
  </si>
  <si>
    <t xml:space="preserve">RXCCMPKTCNT0</t>
  </si>
  <si>
    <t xml:space="preserve">RXCCMPKTCNT0[15]</t>
  </si>
  <si>
    <t xml:space="preserve">RXCCMPKTCNT0[14]</t>
  </si>
  <si>
    <t xml:space="preserve">RXCCMPKTCNT0[13]</t>
  </si>
  <si>
    <t xml:space="preserve">RXCCMPKTCNT0[12]</t>
  </si>
  <si>
    <t xml:space="preserve">RXCCMPKTCNT0[11]</t>
  </si>
  <si>
    <t xml:space="preserve">RXCCMPKTCNT0[10]</t>
  </si>
  <si>
    <t xml:space="preserve">RXCCMPKTCNT0[9]</t>
  </si>
  <si>
    <t xml:space="preserve">RXCCMPKTCNT0[8]</t>
  </si>
  <si>
    <t xml:space="preserve">RXCCMPKTCNT0[7]</t>
  </si>
  <si>
    <t xml:space="preserve">RXCCMPKTCNT0[6]</t>
  </si>
  <si>
    <t xml:space="preserve">RXCCMPKTCNT0[5]</t>
  </si>
  <si>
    <t xml:space="preserve">RXCCMPKTCNT0[4]</t>
  </si>
  <si>
    <t xml:space="preserve">RXCCMPKTCNT0[3]</t>
  </si>
  <si>
    <t xml:space="preserve">RXCCMPKTCNT0[2]</t>
  </si>
  <si>
    <t xml:space="preserve">RXCCMPKTCNT0[1]</t>
  </si>
  <si>
    <t xml:space="preserve">RXCCMPKTCNT0[0]</t>
  </si>
  <si>
    <t xml:space="preserve">RXCCMPKTCNT1</t>
  </si>
  <si>
    <t xml:space="preserve">RXCCMPKTCNT1[15]</t>
  </si>
  <si>
    <t xml:space="preserve">RXCCMPKTCNT1[14]</t>
  </si>
  <si>
    <t xml:space="preserve">RXCCMPKTCNT1[13]</t>
  </si>
  <si>
    <t xml:space="preserve">RXCCMPKTCNT1[12]</t>
  </si>
  <si>
    <t xml:space="preserve">RXCCMPKTCNT1[11]</t>
  </si>
  <si>
    <t xml:space="preserve">RXCCMPKTCNT1[10]</t>
  </si>
  <si>
    <t xml:space="preserve">RXCCMPKTCNT1[9]</t>
  </si>
  <si>
    <t xml:space="preserve">RXCCMPKTCNT1[8]</t>
  </si>
  <si>
    <t xml:space="preserve">RXCCMPKTCNT1[7]</t>
  </si>
  <si>
    <t xml:space="preserve">RXCCMPKTCNT1[6]</t>
  </si>
  <si>
    <t xml:space="preserve">RXCCMPKTCNT1[5]</t>
  </si>
  <si>
    <t xml:space="preserve">RXCCMPKTCNT1[4]</t>
  </si>
  <si>
    <t xml:space="preserve">RXCCMPKTCNT1[3]</t>
  </si>
  <si>
    <t xml:space="preserve">RXCCMPKTCNT1[2]</t>
  </si>
  <si>
    <t xml:space="preserve">RXCCMPKTCNT1[1]</t>
  </si>
  <si>
    <t xml:space="preserve">RXCCMPKTCNT1[0]</t>
  </si>
  <si>
    <t xml:space="preserve">RXCCMPKTCNT2</t>
  </si>
  <si>
    <t xml:space="preserve">RXCCMPKTCNT2[6]</t>
  </si>
  <si>
    <t xml:space="preserve">RXCCMPKTCNT2[5]</t>
  </si>
  <si>
    <t xml:space="preserve">RXCCMPKTCNT2[4]</t>
  </si>
  <si>
    <t xml:space="preserve">RXCCMPKTCNT2[3]</t>
  </si>
  <si>
    <t xml:space="preserve">RXCCMPKTCNT2[2]</t>
  </si>
  <si>
    <t xml:space="preserve">RXCCMPKTCNT2[1]</t>
  </si>
  <si>
    <t xml:space="preserve">RXCCMPKTCNT2[0]</t>
  </si>
  <si>
    <t xml:space="preserve">EVTCNT</t>
  </si>
  <si>
    <t xml:space="preserve">EVTCNT[15]</t>
  </si>
  <si>
    <t xml:space="preserve">EVTCNT[14]</t>
  </si>
  <si>
    <t xml:space="preserve">EVTCNT[13]</t>
  </si>
  <si>
    <t xml:space="preserve">EVTCNT[12]</t>
  </si>
  <si>
    <t xml:space="preserve">EVTCNT[11]</t>
  </si>
  <si>
    <t xml:space="preserve">EVTCNT[10]</t>
  </si>
  <si>
    <t xml:space="preserve">EVTCNT[9]</t>
  </si>
  <si>
    <t xml:space="preserve">EVTCNT[8]</t>
  </si>
  <si>
    <t xml:space="preserve">EVTCNT[7]</t>
  </si>
  <si>
    <t xml:space="preserve">EVTCNT[6]</t>
  </si>
  <si>
    <t xml:space="preserve">EVTCNT[5]</t>
  </si>
  <si>
    <t xml:space="preserve">EVTCNT[4]</t>
  </si>
  <si>
    <t xml:space="preserve">EVTCNT[3]</t>
  </si>
  <si>
    <t xml:space="preserve">EVTCNT[2]</t>
  </si>
  <si>
    <t xml:space="preserve">EVTCNT[1]</t>
  </si>
  <si>
    <t xml:space="preserve">EVTCNT[0]</t>
  </si>
  <si>
    <t xml:space="preserve">EVTCNT_OFFSET0</t>
  </si>
  <si>
    <t xml:space="preserve">EVTCNT_OFFSET0[15]</t>
  </si>
  <si>
    <t xml:space="preserve">EVTCNT_OFFSET0[14]</t>
  </si>
  <si>
    <t xml:space="preserve">EVTCNT_OFFSET0[13]</t>
  </si>
  <si>
    <t xml:space="preserve">EVTCNT_OFFSET0[12]</t>
  </si>
  <si>
    <t xml:space="preserve">EVTCNT_OFFSET0[11]</t>
  </si>
  <si>
    <t xml:space="preserve">EVTCNT_OFFSET0[10]</t>
  </si>
  <si>
    <t xml:space="preserve">EVTCNT_OFFSET0[9]</t>
  </si>
  <si>
    <t xml:space="preserve">EVTCNT_OFFSET0[8]</t>
  </si>
  <si>
    <t xml:space="preserve">EVTCNT_OFFSET0[7]</t>
  </si>
  <si>
    <t xml:space="preserve">EVTCNT_OFFSET0[6]</t>
  </si>
  <si>
    <t xml:space="preserve">EVTCNT_OFFSET0[5]</t>
  </si>
  <si>
    <t xml:space="preserve">EVTCNT_OFFSET0[4]</t>
  </si>
  <si>
    <t xml:space="preserve">EVTCNT_OFFSET0[3]</t>
  </si>
  <si>
    <t xml:space="preserve">EVTCNT_OFFSET0[2]</t>
  </si>
  <si>
    <t xml:space="preserve">EVTCNT_OFFSET0[1]</t>
  </si>
  <si>
    <t xml:space="preserve">EVTCNT_OFFSET0[0]</t>
  </si>
  <si>
    <t xml:space="preserve">EVTCNT_OFFSET1</t>
  </si>
  <si>
    <t xml:space="preserve">EVTCNT_OFFSET1[15]</t>
  </si>
  <si>
    <t xml:space="preserve">EVTCNT_OFFSET1[14]</t>
  </si>
  <si>
    <t xml:space="preserve">EVTCNT_OFFSET1[13]</t>
  </si>
  <si>
    <t xml:space="preserve">EVTCNT_OFFSET1[12]</t>
  </si>
  <si>
    <t xml:space="preserve">EVTCNT_OFFSET1[11]</t>
  </si>
  <si>
    <t xml:space="preserve">EVTCNT_OFFSET1[10]</t>
  </si>
  <si>
    <t xml:space="preserve">EVTCNT_OFFSET1[9]</t>
  </si>
  <si>
    <t xml:space="preserve">EVTCNT_OFFSET1[8]</t>
  </si>
  <si>
    <t xml:space="preserve">EVTCNT_OFFSET1[7]</t>
  </si>
  <si>
    <t xml:space="preserve">EVTCNT_OFFSET1[6]</t>
  </si>
  <si>
    <t xml:space="preserve">EVTCNT_OFFSET1[5]</t>
  </si>
  <si>
    <t xml:space="preserve">EVTCNT_OFFSET1[4]</t>
  </si>
  <si>
    <t xml:space="preserve">EVTCNT_OFFSET1[3]</t>
  </si>
  <si>
    <t xml:space="preserve">EVTCNT_OFFSET1[2]</t>
  </si>
  <si>
    <t xml:space="preserve">EVTCNT_OFFSET1[1]</t>
  </si>
  <si>
    <t xml:space="preserve">EVTCNT_OFFSET1[0]</t>
  </si>
  <si>
    <t xml:space="preserve">EVTCNT_OFFSET2</t>
  </si>
  <si>
    <t xml:space="preserve">EVTCNT_OFFSET2[6]</t>
  </si>
  <si>
    <t xml:space="preserve">EVTCNT_OFFSET2[5]</t>
  </si>
  <si>
    <t xml:space="preserve">EVTCNT_OFFSET2[4]</t>
  </si>
  <si>
    <t xml:space="preserve">EVTCNT_OFFSET2[3]</t>
  </si>
  <si>
    <t xml:space="preserve">EVTCNT_OFFSET2[2]</t>
  </si>
  <si>
    <t xml:space="preserve">EVTCNT_OFFSET2[1]</t>
  </si>
  <si>
    <t xml:space="preserve">EVTCNT_OFFSET2[0]</t>
  </si>
  <si>
    <t xml:space="preserve">ISOEVTCNTL</t>
  </si>
  <si>
    <t xml:space="preserve">FLUSHCNT[7]</t>
  </si>
  <si>
    <t xml:space="preserve">FLUSHCNT[6]</t>
  </si>
  <si>
    <t xml:space="preserve">FLUSHCNT[5]</t>
  </si>
  <si>
    <t xml:space="preserve">FLUSHCNT[4]</t>
  </si>
  <si>
    <t xml:space="preserve">FLUSHCNT[3]</t>
  </si>
  <si>
    <t xml:space="preserve">FLUSHCNT[2]</t>
  </si>
  <si>
    <t xml:space="preserve">FLUSHCNT[1]</t>
  </si>
  <si>
    <t xml:space="preserve">FLUSHCNT[0]</t>
  </si>
  <si>
    <t xml:space="preserve">SUBEVTCNT[7]</t>
  </si>
  <si>
    <t xml:space="preserve">SUBEVTCNT[6]</t>
  </si>
  <si>
    <t xml:space="preserve">SUBEVTCNT[5]</t>
  </si>
  <si>
    <t xml:space="preserve">SUBEVTCNT[4]</t>
  </si>
  <si>
    <t xml:space="preserve">SUBEVTCNT[3]</t>
  </si>
  <si>
    <t xml:space="preserve">SUBEVTCNT[2]</t>
  </si>
  <si>
    <t xml:space="preserve">SUBEVTCNT[1]</t>
  </si>
  <si>
    <t xml:space="preserve">SUBEVTCNT[0]</t>
  </si>
  <si>
    <t xml:space="preserve">ISOTXRXCNTL</t>
  </si>
  <si>
    <t xml:space="preserve">ISORXBUFF_FULL</t>
  </si>
  <si>
    <t xml:space="preserve">ISOLASTEMPTY</t>
  </si>
  <si>
    <t xml:space="preserve">ISOMD</t>
  </si>
  <si>
    <t xml:space="preserve">ISOSN</t>
  </si>
  <si>
    <t xml:space="preserve">ISONESN</t>
  </si>
  <si>
    <t xml:space="preserve">ISORETX</t>
  </si>
  <si>
    <t xml:space="preserve">ISORSVD</t>
  </si>
  <si>
    <t xml:space="preserve">ISOWAITACK</t>
  </si>
  <si>
    <t xml:space="preserve">ISOLASTMD</t>
  </si>
  <si>
    <t xml:space="preserve">ISOLASTNESN</t>
  </si>
  <si>
    <t xml:space="preserve">ISOLASTSN</t>
  </si>
  <si>
    <t xml:space="preserve">TXRXDESCCNT</t>
  </si>
  <si>
    <t xml:space="preserve">ACLRXDESCCNT[7]</t>
  </si>
  <si>
    <t xml:space="preserve">ACLRXDESCCNT[6]</t>
  </si>
  <si>
    <t xml:space="preserve">ACLRXDESCCNT[5]</t>
  </si>
  <si>
    <t xml:space="preserve">ACLRXDESCCNT[4]</t>
  </si>
  <si>
    <t xml:space="preserve">ACLRXDESCCNT[3]</t>
  </si>
  <si>
    <t xml:space="preserve">ACLRXDESCCNT[2]</t>
  </si>
  <si>
    <t xml:space="preserve">ACLRXDESCCNT[1]</t>
  </si>
  <si>
    <t xml:space="preserve">ACLRXDESCCNT[0]</t>
  </si>
  <si>
    <t xml:space="preserve">ACLTXDESCCNT[7]</t>
  </si>
  <si>
    <t xml:space="preserve">ACLTXDESCCNT[6]</t>
  </si>
  <si>
    <t xml:space="preserve">ACLTXDESCCNT[5]</t>
  </si>
  <si>
    <t xml:space="preserve">ACLTXDESCCNT[4]</t>
  </si>
  <si>
    <t xml:space="preserve">ACLTXDESCCNT[3]</t>
  </si>
  <si>
    <t xml:space="preserve">ACLTXDESCCNT[2]</t>
  </si>
  <si>
    <t xml:space="preserve">ACLTXDESCCNT[1]</t>
  </si>
  <si>
    <t xml:space="preserve">ACLTXDESCCNT[0]</t>
  </si>
  <si>
    <t xml:space="preserve">ISOTXRXPKTCNT</t>
  </si>
  <si>
    <t xml:space="preserve">ISORXPKTCNTL[7]</t>
  </si>
  <si>
    <t xml:space="preserve">ISORXPKTCNTL[6]</t>
  </si>
  <si>
    <t xml:space="preserve">ISORXPKTCNTL[5]</t>
  </si>
  <si>
    <t xml:space="preserve">ISORXPKTCNTL[4]</t>
  </si>
  <si>
    <t xml:space="preserve">ISORXPKTCNTL[3]</t>
  </si>
  <si>
    <t xml:space="preserve">ISORXPKTCNTL[2]</t>
  </si>
  <si>
    <t xml:space="preserve">ISORXPKTCNTL[1]</t>
  </si>
  <si>
    <t xml:space="preserve">ISORXPKTCNTL[0]</t>
  </si>
  <si>
    <t xml:space="preserve">ISOTXPKTCNTL[7]</t>
  </si>
  <si>
    <t xml:space="preserve">ISOTXPKTCNTL[6]</t>
  </si>
  <si>
    <t xml:space="preserve">ISOTXPKTCNTL[5]</t>
  </si>
  <si>
    <t xml:space="preserve">ISOTXPKTCNTL[4]</t>
  </si>
  <si>
    <t xml:space="preserve">ISOTXPKTCNTL[3]</t>
  </si>
  <si>
    <t xml:space="preserve">ISOTXPKTCNTL[2]</t>
  </si>
  <si>
    <t xml:space="preserve">ISOTXPKTCNTL[1]</t>
  </si>
  <si>
    <t xml:space="preserve">ISOTXPKTCNTL[0]</t>
  </si>
  <si>
    <t xml:space="preserve">Tx Descriptor</t>
  </si>
  <si>
    <t xml:space="preserve">TXCNTL</t>
  </si>
  <si>
    <t xml:space="preserve">TXDONE</t>
  </si>
  <si>
    <t xml:space="preserve">NEXT_PTR[13]</t>
  </si>
  <si>
    <t xml:space="preserve">NEXT_PTR[12]</t>
  </si>
  <si>
    <t xml:space="preserve">NEXT_PTR[11]</t>
  </si>
  <si>
    <t xml:space="preserve">NEXT_PTR[10]</t>
  </si>
  <si>
    <t xml:space="preserve">NEXT_PTR[9]</t>
  </si>
  <si>
    <t xml:space="preserve">NEXT_PTR[8]</t>
  </si>
  <si>
    <t xml:space="preserve">NEXT_PTR[7]</t>
  </si>
  <si>
    <t xml:space="preserve">NEXT_PTR[6]</t>
  </si>
  <si>
    <t xml:space="preserve">NEXT_PTR[5]</t>
  </si>
  <si>
    <t xml:space="preserve">NEXT_PTR[4]</t>
  </si>
  <si>
    <t xml:space="preserve">NEXT_PTR[3]</t>
  </si>
  <si>
    <t xml:space="preserve">NEXT_PTR[2]</t>
  </si>
  <si>
    <t xml:space="preserve">NEXT_PTR[1]</t>
  </si>
  <si>
    <t xml:space="preserve">NEXT_PTR[0]</t>
  </si>
  <si>
    <t xml:space="preserve">TXPHCE</t>
  </si>
  <si>
    <t xml:space="preserve">TXLEN[7]</t>
  </si>
  <si>
    <t xml:space="preserve">TXLEN[6]</t>
  </si>
  <si>
    <t xml:space="preserve">TXLEN[5]</t>
  </si>
  <si>
    <t xml:space="preserve">TXLEN[4]</t>
  </si>
  <si>
    <t xml:space="preserve">TXLEN[3]</t>
  </si>
  <si>
    <t xml:space="preserve">TXLEN[2]</t>
  </si>
  <si>
    <t xml:space="preserve">TXLEN[1]</t>
  </si>
  <si>
    <t xml:space="preserve">TXLEN[0]</t>
  </si>
  <si>
    <t xml:space="preserve">TXACLRFU[1]</t>
  </si>
  <si>
    <t xml:space="preserve">TXACLRFU[0]</t>
  </si>
  <si>
    <t xml:space="preserve">TXCP</t>
  </si>
  <si>
    <t xml:space="preserve">TXMD</t>
  </si>
  <si>
    <t xml:space="preserve">TXSN</t>
  </si>
  <si>
    <t xml:space="preserve">TXNESN</t>
  </si>
  <si>
    <t xml:space="preserve">TXLLID[1]</t>
  </si>
  <si>
    <t xml:space="preserve">TXLLID[0]</t>
  </si>
  <si>
    <t xml:space="preserve">TXPHADV</t>
  </si>
  <si>
    <t xml:space="preserve">TXADVLEN[7]</t>
  </si>
  <si>
    <t xml:space="preserve">TXADVLEN[6]</t>
  </si>
  <si>
    <t xml:space="preserve">TXADVLEN[5]</t>
  </si>
  <si>
    <t xml:space="preserve">TXADVLEN[4]</t>
  </si>
  <si>
    <t xml:space="preserve">TXADVLEN[3]</t>
  </si>
  <si>
    <t xml:space="preserve">TXADVLEN[2]</t>
  </si>
  <si>
    <t xml:space="preserve">TXADVLEN[1]</t>
  </si>
  <si>
    <t xml:space="preserve">TXADVLEN[0]</t>
  </si>
  <si>
    <t xml:space="preserve">TXRXADD</t>
  </si>
  <si>
    <t xml:space="preserve">TXTXADD</t>
  </si>
  <si>
    <t xml:space="preserve">TXCHSEL2</t>
  </si>
  <si>
    <t xml:space="preserve">TXADVRFU</t>
  </si>
  <si>
    <t xml:space="preserve">TXTYPE[3]</t>
  </si>
  <si>
    <t xml:space="preserve">TXTYPE[2]</t>
  </si>
  <si>
    <t xml:space="preserve">TXTYPE[1]</t>
  </si>
  <si>
    <t xml:space="preserve">TXTYPE[0]</t>
  </si>
  <si>
    <t xml:space="preserve">TXDATAPTR</t>
  </si>
  <si>
    <t xml:space="preserve">TXDATAPTR[15]</t>
  </si>
  <si>
    <t xml:space="preserve">TXDATAPTR[14]</t>
  </si>
  <si>
    <t xml:space="preserve">TXDATAPTR[13]</t>
  </si>
  <si>
    <t xml:space="preserve">TXDATAPTR[12]</t>
  </si>
  <si>
    <t xml:space="preserve">TXDATAPTR[11]</t>
  </si>
  <si>
    <t xml:space="preserve">TXDATAPTR[10]</t>
  </si>
  <si>
    <t xml:space="preserve">TXDATAPTR[9]</t>
  </si>
  <si>
    <t xml:space="preserve">TXDATAPTR[8]</t>
  </si>
  <si>
    <t xml:space="preserve">TXDATAPTR[7]</t>
  </si>
  <si>
    <t xml:space="preserve">TXDATAPTR[6]</t>
  </si>
  <si>
    <t xml:space="preserve">TXDATAPTR[5]</t>
  </si>
  <si>
    <t xml:space="preserve">TXDATAPTR[4]</t>
  </si>
  <si>
    <t xml:space="preserve">TXDATAPTR[3]</t>
  </si>
  <si>
    <t xml:space="preserve">TXDATAPTR[2]</t>
  </si>
  <si>
    <t xml:space="preserve">TXDATAPTR[1]</t>
  </si>
  <si>
    <t xml:space="preserve">TXDATAPTR[0]</t>
  </si>
  <si>
    <t xml:space="preserve">TXAEHEADER</t>
  </si>
  <si>
    <t xml:space="preserve">TXRSVD</t>
  </si>
  <si>
    <t xml:space="preserve">TXPOW</t>
  </si>
  <si>
    <t xml:space="preserve">TXSYNC</t>
  </si>
  <si>
    <t xml:space="preserve">TXAUXPTR</t>
  </si>
  <si>
    <t xml:space="preserve">TXADI</t>
  </si>
  <si>
    <t xml:space="preserve">TXSUPP</t>
  </si>
  <si>
    <t xml:space="preserve">TXTGTA</t>
  </si>
  <si>
    <t xml:space="preserve">TXADVA</t>
  </si>
  <si>
    <t xml:space="preserve">TXAEMODE[1]</t>
  </si>
  <si>
    <t xml:space="preserve">TXAEMODE[0]</t>
  </si>
  <si>
    <t xml:space="preserve">TXAELENGTH[5]</t>
  </si>
  <si>
    <t xml:space="preserve">TXAELENGTH[4]</t>
  </si>
  <si>
    <t xml:space="preserve">TXAELENGTH[3]</t>
  </si>
  <si>
    <t xml:space="preserve">TXAELENGTH[2]</t>
  </si>
  <si>
    <t xml:space="preserve">TXAELENGTH[1]</t>
  </si>
  <si>
    <t xml:space="preserve">TXAELENGTH[0]</t>
  </si>
  <si>
    <t xml:space="preserve">TXAUXPTR0</t>
  </si>
  <si>
    <t xml:space="preserve">TXAUXOFFSET_LSB[7]</t>
  </si>
  <si>
    <t xml:space="preserve">TXAUXOFFSET_LSB[6]</t>
  </si>
  <si>
    <t xml:space="preserve">TXAUXOFFSET_LSB[5]</t>
  </si>
  <si>
    <t xml:space="preserve">TXAUXOFFSET_LSB[4]</t>
  </si>
  <si>
    <t xml:space="preserve">TXAUXOFFSET_LSB[3]</t>
  </si>
  <si>
    <t xml:space="preserve">TXAUXOFFSET_LSB[2]</t>
  </si>
  <si>
    <t xml:space="preserve">TXAUXOFFSET_LSB[1]</t>
  </si>
  <si>
    <t xml:space="preserve">TXAUXOFFSET_LSB[0]</t>
  </si>
  <si>
    <t xml:space="preserve">TXAUXOFFSET_UNIT</t>
  </si>
  <si>
    <t xml:space="preserve">TXAUX_CA</t>
  </si>
  <si>
    <t xml:space="preserve">TX_LL_CH[5]</t>
  </si>
  <si>
    <t xml:space="preserve">TX_LL_CH[4]</t>
  </si>
  <si>
    <t xml:space="preserve">TX_LL_CH[3]</t>
  </si>
  <si>
    <t xml:space="preserve">TX_LL_CH[2]</t>
  </si>
  <si>
    <t xml:space="preserve">TX_LL_CH[1]</t>
  </si>
  <si>
    <t xml:space="preserve">TX_LL_CH[0]</t>
  </si>
  <si>
    <t xml:space="preserve">TXAUXPTR1</t>
  </si>
  <si>
    <t xml:space="preserve">TXAUX_PHY[2]</t>
  </si>
  <si>
    <t xml:space="preserve">TXAUX_PHY[1]</t>
  </si>
  <si>
    <t xml:space="preserve">TXAUX_PHY[0]</t>
  </si>
  <si>
    <t xml:space="preserve">TXAUXOFFSET_MSB[4]</t>
  </si>
  <si>
    <t xml:space="preserve">TXAUXOFFSET_MSB[3]</t>
  </si>
  <si>
    <t xml:space="preserve">TXAUXOFFSET_MSB[2]</t>
  </si>
  <si>
    <t xml:space="preserve">TXAUXOFFSET_MSB[1]</t>
  </si>
  <si>
    <t xml:space="preserve">TXAUXOFFSET_MSB[0]</t>
  </si>
  <si>
    <t xml:space="preserve">TXAEDATAPTR</t>
  </si>
  <si>
    <t xml:space="preserve">TXAEDATAPTR[15]</t>
  </si>
  <si>
    <t xml:space="preserve">TXAEDATAPTR[14]</t>
  </si>
  <si>
    <t xml:space="preserve">TXAEDATAPTR[13]</t>
  </si>
  <si>
    <t xml:space="preserve">TXAEDATAPTR[12]</t>
  </si>
  <si>
    <t xml:space="preserve">TXAEDATAPTR[11]</t>
  </si>
  <si>
    <t xml:space="preserve">TXAEDATAPTR[10]</t>
  </si>
  <si>
    <t xml:space="preserve">TXAEDATAPTR[9]</t>
  </si>
  <si>
    <t xml:space="preserve">TXAEDATAPTR[8]</t>
  </si>
  <si>
    <t xml:space="preserve">TXAEDATAPTR[7]</t>
  </si>
  <si>
    <t xml:space="preserve">TXAEDATAPTR[6]</t>
  </si>
  <si>
    <t xml:space="preserve">TXAEDATAPTR[5]</t>
  </si>
  <si>
    <t xml:space="preserve">TXAEDATAPTR[4]</t>
  </si>
  <si>
    <t xml:space="preserve">TXAEDATAPTR[3]</t>
  </si>
  <si>
    <t xml:space="preserve">TXAEDATAPTR[2]</t>
  </si>
  <si>
    <t xml:space="preserve">TXAEDATAPTR[1]</t>
  </si>
  <si>
    <t xml:space="preserve">TXAEDATAPTR[0]</t>
  </si>
  <si>
    <t xml:space="preserve">TXPHCTE</t>
  </si>
  <si>
    <t xml:space="preserve">TXCTETYPE[1]</t>
  </si>
  <si>
    <t xml:space="preserve">TXCTETYPE[0]</t>
  </si>
  <si>
    <t xml:space="preserve">TXCTERFU</t>
  </si>
  <si>
    <t xml:space="preserve">TXCTETIME[4]</t>
  </si>
  <si>
    <t xml:space="preserve">TXCTETIME[3]</t>
  </si>
  <si>
    <t xml:space="preserve">TXCTETIME[2]</t>
  </si>
  <si>
    <t xml:space="preserve">TXCTETIME[1]</t>
  </si>
  <si>
    <t xml:space="preserve">TXCTETIME[0]</t>
  </si>
  <si>
    <t xml:space="preserve">Tx Buffer Control</t>
  </si>
  <si>
    <t xml:space="preserve">TXBUFCNTL[15]</t>
  </si>
  <si>
    <t xml:space="preserve">TXBUFCNTL[14]</t>
  </si>
  <si>
    <t xml:space="preserve">TXBUFCNTL[13]</t>
  </si>
  <si>
    <t xml:space="preserve">TXBUFCNTL[12]</t>
  </si>
  <si>
    <t xml:space="preserve">TXBUFCNTL[11]</t>
  </si>
  <si>
    <t xml:space="preserve">TXBUFCNTL[10]</t>
  </si>
  <si>
    <t xml:space="preserve">TXBUFCNTL[9]</t>
  </si>
  <si>
    <t xml:space="preserve">TXBUFCNTL[8]</t>
  </si>
  <si>
    <t xml:space="preserve">TXBUFCNTL[7]</t>
  </si>
  <si>
    <t xml:space="preserve">TXBUFCNTL[6]</t>
  </si>
  <si>
    <t xml:space="preserve">TXBUFCNTL[5]</t>
  </si>
  <si>
    <t xml:space="preserve">TXBUFCNTL[4]</t>
  </si>
  <si>
    <t xml:space="preserve">TXBUFCNTL[3]</t>
  </si>
  <si>
    <t xml:space="preserve">TXBUFCNTL[2]</t>
  </si>
  <si>
    <t xml:space="preserve">TXBUFCNTL[1]</t>
  </si>
  <si>
    <t xml:space="preserve">TXBUFCNTL[0]</t>
  </si>
  <si>
    <t xml:space="preserve">Tx Buffer</t>
  </si>
  <si>
    <t xml:space="preserve">TXBUF[15]</t>
  </si>
  <si>
    <t xml:space="preserve">TXBUF[14]</t>
  </si>
  <si>
    <t xml:space="preserve">TXBUF[13]</t>
  </si>
  <si>
    <t xml:space="preserve">TXBUF[12]</t>
  </si>
  <si>
    <t xml:space="preserve">TXBUF[11]</t>
  </si>
  <si>
    <t xml:space="preserve">TXBUF[10]</t>
  </si>
  <si>
    <t xml:space="preserve">TXBUF[9]</t>
  </si>
  <si>
    <t xml:space="preserve">TXBUF[8]</t>
  </si>
  <si>
    <t xml:space="preserve">TXBUF[7]</t>
  </si>
  <si>
    <t xml:space="preserve">TXBUF[6]</t>
  </si>
  <si>
    <t xml:space="preserve">TXBUF[5]</t>
  </si>
  <si>
    <t xml:space="preserve">TXBUF[4]</t>
  </si>
  <si>
    <t xml:space="preserve">TXBUF[3]</t>
  </si>
  <si>
    <t xml:space="preserve">TXBUF[2]</t>
  </si>
  <si>
    <t xml:space="preserve">TXBUF[1]</t>
  </si>
  <si>
    <t xml:space="preserve">TXBUF[0]</t>
  </si>
  <si>
    <t xml:space="preserve">Rx Descriptor</t>
  </si>
  <si>
    <t xml:space="preserve">RXCNTL</t>
  </si>
  <si>
    <t xml:space="preserve">RXDONE</t>
  </si>
  <si>
    <t xml:space="preserve">RXNEXTPTR[13]</t>
  </si>
  <si>
    <t xml:space="preserve">RXNEXTPTR[12]</t>
  </si>
  <si>
    <t xml:space="preserve">RXNEXTPTR[11]</t>
  </si>
  <si>
    <t xml:space="preserve">RXNEXTPTR[10]</t>
  </si>
  <si>
    <t xml:space="preserve">RXNEXTPTR[9]</t>
  </si>
  <si>
    <t xml:space="preserve">RXNEXTPTR[8]</t>
  </si>
  <si>
    <t xml:space="preserve">RXNEXTPTR[7]</t>
  </si>
  <si>
    <t xml:space="preserve">RXNEXTPTR[6]</t>
  </si>
  <si>
    <t xml:space="preserve">RXNEXTPTR[5]</t>
  </si>
  <si>
    <t xml:space="preserve">RXNEXTPTR[4]</t>
  </si>
  <si>
    <t xml:space="preserve">RXNEXTPTR[3]</t>
  </si>
  <si>
    <t xml:space="preserve">RXNEXTPTR[2]</t>
  </si>
  <si>
    <t xml:space="preserve">RXNEXTPTR[1]</t>
  </si>
  <si>
    <t xml:space="preserve">RXNEXTPTR[0]</t>
  </si>
  <si>
    <t xml:space="preserve">RXSTATCE</t>
  </si>
  <si>
    <t xml:space="preserve">RXCTEERR</t>
  </si>
  <si>
    <t xml:space="preserve">NESN_ERR</t>
  </si>
  <si>
    <t xml:space="preserve">SN_ERR</t>
  </si>
  <si>
    <t xml:space="preserve">LLID_ERR</t>
  </si>
  <si>
    <t xml:space="preserve">MIC_ERR</t>
  </si>
  <si>
    <t xml:space="preserve">CRC_ERR</t>
  </si>
  <si>
    <t xml:space="preserve">LEN_ERR</t>
  </si>
  <si>
    <t xml:space="preserve">RXTIME_ERR</t>
  </si>
  <si>
    <t xml:space="preserve">SYNC_ERR</t>
  </si>
  <si>
    <t xml:space="preserve">RXSTATADV</t>
  </si>
  <si>
    <t xml:space="preserve">FOLLOWAUXPTR</t>
  </si>
  <si>
    <t xml:space="preserve">DEV_FILTERING_OK</t>
  </si>
  <si>
    <t xml:space="preserve">IN_WHL</t>
  </si>
  <si>
    <t xml:space="preserve">IN_PERADVAL</t>
  </si>
  <si>
    <t xml:space="preserve">PEER_ADD_MATCH</t>
  </si>
  <si>
    <t xml:space="preserve">BDADDR_MATCH</t>
  </si>
  <si>
    <t xml:space="preserve">TYPE_ERR</t>
  </si>
  <si>
    <t xml:space="preserve">PRIV_ERR</t>
  </si>
  <si>
    <t xml:space="preserve">RXSTATISOM0</t>
  </si>
  <si>
    <t xml:space="preserve">RXSTREAM_LBL[4]</t>
  </si>
  <si>
    <t xml:space="preserve">RXSTREAM_LBL[3]</t>
  </si>
  <si>
    <t xml:space="preserve">RXSTREAM_LBL[2]</t>
  </si>
  <si>
    <t xml:space="preserve">RXSTREAM_LBL[1]</t>
  </si>
  <si>
    <t xml:space="preserve">RXSTREAM_LBL[0]</t>
  </si>
  <si>
    <t xml:space="preserve">RXGROUP_LBL[2]</t>
  </si>
  <si>
    <t xml:space="preserve">RXGROUP_LBL[1]</t>
  </si>
  <si>
    <t xml:space="preserve">RXGROUP_LBL[0]</t>
  </si>
  <si>
    <t xml:space="preserve">RXPHCE</t>
  </si>
  <si>
    <t xml:space="preserve">RXLEN[7]</t>
  </si>
  <si>
    <t xml:space="preserve">RXLEN[6]</t>
  </si>
  <si>
    <t xml:space="preserve">RXLEN[5]</t>
  </si>
  <si>
    <t xml:space="preserve">RXLEN[4]</t>
  </si>
  <si>
    <t xml:space="preserve">RXLEN[3]</t>
  </si>
  <si>
    <t xml:space="preserve">RXLEN[2]</t>
  </si>
  <si>
    <t xml:space="preserve">RXLEN[1]</t>
  </si>
  <si>
    <t xml:space="preserve">RXLEN[0]</t>
  </si>
  <si>
    <t xml:space="preserve">RXACLRFU[1]</t>
  </si>
  <si>
    <t xml:space="preserve">RXACLRFU[0]</t>
  </si>
  <si>
    <t xml:space="preserve">RXCP</t>
  </si>
  <si>
    <t xml:space="preserve">RXMD</t>
  </si>
  <si>
    <t xml:space="preserve">RXSN</t>
  </si>
  <si>
    <t xml:space="preserve">RXNESN</t>
  </si>
  <si>
    <t xml:space="preserve">RXLLID[1]</t>
  </si>
  <si>
    <t xml:space="preserve">RXLLID[0]</t>
  </si>
  <si>
    <t xml:space="preserve">RXPHADV</t>
  </si>
  <si>
    <t xml:space="preserve">RXADVLEN[7]</t>
  </si>
  <si>
    <t xml:space="preserve">RXADVLEN[6]</t>
  </si>
  <si>
    <t xml:space="preserve">RXADVLEN[5]</t>
  </si>
  <si>
    <t xml:space="preserve">RXADVLEN[4]</t>
  </si>
  <si>
    <t xml:space="preserve">RXADVLEN[3]</t>
  </si>
  <si>
    <t xml:space="preserve">RXADVLEN[2]</t>
  </si>
  <si>
    <t xml:space="preserve">RXADVLEN[1]</t>
  </si>
  <si>
    <t xml:space="preserve">RXADVLEN[0]</t>
  </si>
  <si>
    <t xml:space="preserve">RXRXADD</t>
  </si>
  <si>
    <t xml:space="preserve">RXTXADD</t>
  </si>
  <si>
    <t xml:space="preserve">RXCHSEL2</t>
  </si>
  <si>
    <t xml:space="preserve">RXADVRFU</t>
  </si>
  <si>
    <t xml:space="preserve">RXTYPE[3]</t>
  </si>
  <si>
    <t xml:space="preserve">RXTYPE[2]</t>
  </si>
  <si>
    <t xml:space="preserve">RXTYPE[1]</t>
  </si>
  <si>
    <t xml:space="preserve">RXTYPE[0]</t>
  </si>
  <si>
    <t xml:space="preserve">RXPHISOM0</t>
  </si>
  <si>
    <t xml:space="preserve">RXISOM0RFU[2]</t>
  </si>
  <si>
    <t xml:space="preserve">RXISOM0RFU[1]</t>
  </si>
  <si>
    <t xml:space="preserve">RXISOM0RFU[0]</t>
  </si>
  <si>
    <t xml:space="preserve">RXCHASS</t>
  </si>
  <si>
    <t xml:space="preserve">RATE[1]</t>
  </si>
  <si>
    <t xml:space="preserve">RATE[0]</t>
  </si>
  <si>
    <t xml:space="preserve">USED_CH_IDX[5]</t>
  </si>
  <si>
    <t xml:space="preserve">USED_CH_IDX[4]</t>
  </si>
  <si>
    <t xml:space="preserve">USED_CH_IDX[3]</t>
  </si>
  <si>
    <t xml:space="preserve">USED_CH_IDX[2]</t>
  </si>
  <si>
    <t xml:space="preserve">USED_CH_IDX[1]</t>
  </si>
  <si>
    <t xml:space="preserve">USED_CH_IDX[0]</t>
  </si>
  <si>
    <t xml:space="preserve">RSSI[7]</t>
  </si>
  <si>
    <t xml:space="preserve">RSSI[6]</t>
  </si>
  <si>
    <t xml:space="preserve">RSSI[5]</t>
  </si>
  <si>
    <t xml:space="preserve">RSSI[4]</t>
  </si>
  <si>
    <t xml:space="preserve">RSSI[3]</t>
  </si>
  <si>
    <t xml:space="preserve">RSSI[2]</t>
  </si>
  <si>
    <t xml:space="preserve">RSSI[1]</t>
  </si>
  <si>
    <t xml:space="preserve">RSSI[0]</t>
  </si>
  <si>
    <t xml:space="preserve">RXCLKNSYNC0</t>
  </si>
  <si>
    <t xml:space="preserve">CLKNRXSYNC0[15]</t>
  </si>
  <si>
    <t xml:space="preserve">CLKNRXSYNC0[14]</t>
  </si>
  <si>
    <t xml:space="preserve">CLKNRXSYNC0[13]</t>
  </si>
  <si>
    <t xml:space="preserve">CLKNRXSYNC0[12]</t>
  </si>
  <si>
    <t xml:space="preserve">CLKNRXSYNC0[11]</t>
  </si>
  <si>
    <t xml:space="preserve">CLKNRXSYNC0[10]</t>
  </si>
  <si>
    <t xml:space="preserve">CLKNRXSYNC0[9]</t>
  </si>
  <si>
    <t xml:space="preserve">CLKNRXSYNC0[8]</t>
  </si>
  <si>
    <t xml:space="preserve">CLKNRXSYNC0[7]</t>
  </si>
  <si>
    <t xml:space="preserve">CLKNRXSYNC0[6]</t>
  </si>
  <si>
    <t xml:space="preserve">CLKNRXSYNC0[5]</t>
  </si>
  <si>
    <t xml:space="preserve">CLKNRXSYNC0[4]</t>
  </si>
  <si>
    <t xml:space="preserve">CLKNRXSYNC0[3]</t>
  </si>
  <si>
    <t xml:space="preserve">CLKNRXSYNC0[2]</t>
  </si>
  <si>
    <t xml:space="preserve">CLKNRXSYNC0[1]</t>
  </si>
  <si>
    <t xml:space="preserve">CLKNRXSYNC0[0]</t>
  </si>
  <si>
    <t xml:space="preserve">RXCLKNSYNC1</t>
  </si>
  <si>
    <t xml:space="preserve">CLKNRXSYNC1[11]</t>
  </si>
  <si>
    <t xml:space="preserve">CLKNRXSYNC1[10]</t>
  </si>
  <si>
    <t xml:space="preserve">CLKNRXSYNC1[9]</t>
  </si>
  <si>
    <t xml:space="preserve">CLKNRXSYNC1[8]</t>
  </si>
  <si>
    <t xml:space="preserve">CLKNRXSYNC1[7]</t>
  </si>
  <si>
    <t xml:space="preserve">CLKNRXSYNC1[6]</t>
  </si>
  <si>
    <t xml:space="preserve">CLKNRXSYNC1[5]</t>
  </si>
  <si>
    <t xml:space="preserve">CLKNRXSYNC1[4]</t>
  </si>
  <si>
    <t xml:space="preserve">CLKNRXSYNC1[3]</t>
  </si>
  <si>
    <t xml:space="preserve">CLKNRXSYNC1[2]</t>
  </si>
  <si>
    <t xml:space="preserve">CLKNRXSYNC1[1]</t>
  </si>
  <si>
    <t xml:space="preserve">CLKNRXSYNC1[0]</t>
  </si>
  <si>
    <t xml:space="preserve">RXFCNTSYNC</t>
  </si>
  <si>
    <t xml:space="preserve">RXLINKLBL[4]</t>
  </si>
  <si>
    <t xml:space="preserve">RXLINKLBL[3]</t>
  </si>
  <si>
    <t xml:space="preserve">RXLINKLBL[2]</t>
  </si>
  <si>
    <t xml:space="preserve">RXLINKLBL[1]</t>
  </si>
  <si>
    <t xml:space="preserve">RXLINKLBL[0]</t>
  </si>
  <si>
    <t xml:space="preserve">FCNTRXSYNC[9]</t>
  </si>
  <si>
    <t xml:space="preserve">FCNTRXSYNC[8]</t>
  </si>
  <si>
    <t xml:space="preserve">FCNTRXSYNC[7]</t>
  </si>
  <si>
    <t xml:space="preserve">FCNTRXSYNC[6]</t>
  </si>
  <si>
    <t xml:space="preserve">FCNTRXSYNC[5]</t>
  </si>
  <si>
    <t xml:space="preserve">FCNTRXSYNC[4]</t>
  </si>
  <si>
    <t xml:space="preserve">FCNTRXSYNC[3]</t>
  </si>
  <si>
    <t xml:space="preserve">FCNTRXSYNC[2]</t>
  </si>
  <si>
    <t xml:space="preserve">FCNTRXSYNC[1]</t>
  </si>
  <si>
    <t xml:space="preserve">FCNTRXSYNC[0]</t>
  </si>
  <si>
    <t xml:space="preserve">RXWPALPTR</t>
  </si>
  <si>
    <t xml:space="preserve">RXWPALPTR[15]</t>
  </si>
  <si>
    <t xml:space="preserve">RXWPALPTR[14]</t>
  </si>
  <si>
    <t xml:space="preserve">RXWPALPTR[13]</t>
  </si>
  <si>
    <t xml:space="preserve">RXWPALPTR[12]</t>
  </si>
  <si>
    <t xml:space="preserve">RXWPALPTR[11]</t>
  </si>
  <si>
    <t xml:space="preserve">RXWPALPTR[10]</t>
  </si>
  <si>
    <t xml:space="preserve">RXWPALPTR[9]</t>
  </si>
  <si>
    <t xml:space="preserve">RXWPALPTR[8]</t>
  </si>
  <si>
    <t xml:space="preserve">RXWPALPTR[7]</t>
  </si>
  <si>
    <t xml:space="preserve">RXWPALPTR[6]</t>
  </si>
  <si>
    <t xml:space="preserve">RXWPALPTR[5]</t>
  </si>
  <si>
    <t xml:space="preserve">RXWPALPTR[4]</t>
  </si>
  <si>
    <t xml:space="preserve">RXWPALPTR[3]</t>
  </si>
  <si>
    <t xml:space="preserve">RXWPALPTR[2]</t>
  </si>
  <si>
    <t xml:space="preserve">RXWPALPTR[1]</t>
  </si>
  <si>
    <t xml:space="preserve">RXWPALPTR[0]</t>
  </si>
  <si>
    <t xml:space="preserve">RXRALPTR</t>
  </si>
  <si>
    <t xml:space="preserve">RXRALPTR[15]</t>
  </si>
  <si>
    <t xml:space="preserve">RXRALPTR[14]</t>
  </si>
  <si>
    <t xml:space="preserve">RXRALPTR[13]</t>
  </si>
  <si>
    <t xml:space="preserve">RXRALPTR[12]</t>
  </si>
  <si>
    <t xml:space="preserve">RXRALPTR[11]</t>
  </si>
  <si>
    <t xml:space="preserve">RXRALPTR[10]</t>
  </si>
  <si>
    <t xml:space="preserve">RXRALPTR[9]</t>
  </si>
  <si>
    <t xml:space="preserve">RXRALPTR[8]</t>
  </si>
  <si>
    <t xml:space="preserve">RXRALPTR[7]</t>
  </si>
  <si>
    <t xml:space="preserve">RXRALPTR[6]</t>
  </si>
  <si>
    <t xml:space="preserve">RXRALPTR[5]</t>
  </si>
  <si>
    <t xml:space="preserve">RXRALPTR[4]</t>
  </si>
  <si>
    <t xml:space="preserve">RXRALPTR[3]</t>
  </si>
  <si>
    <t xml:space="preserve">RXRALPTR[2]</t>
  </si>
  <si>
    <t xml:space="preserve">RXRALPTR[1]</t>
  </si>
  <si>
    <t xml:space="preserve">RXRALPTR[0]</t>
  </si>
  <si>
    <t xml:space="preserve">RXAEHEADER</t>
  </si>
  <si>
    <t xml:space="preserve">RXRSVD</t>
  </si>
  <si>
    <t xml:space="preserve">RXPOW</t>
  </si>
  <si>
    <t xml:space="preserve">RXSYNC</t>
  </si>
  <si>
    <t xml:space="preserve">RXAUXPTR</t>
  </si>
  <si>
    <t xml:space="preserve">RXADI</t>
  </si>
  <si>
    <t xml:space="preserve">RXCTE</t>
  </si>
  <si>
    <t xml:space="preserve">RXTGTA</t>
  </si>
  <si>
    <t xml:space="preserve">RXADVA</t>
  </si>
  <si>
    <t xml:space="preserve">RXAEMODE[1]</t>
  </si>
  <si>
    <t xml:space="preserve">RXAEMODE[0]</t>
  </si>
  <si>
    <t xml:space="preserve">RXAELENGTH[5]</t>
  </si>
  <si>
    <t xml:space="preserve">RXAELENGTH[4]</t>
  </si>
  <si>
    <t xml:space="preserve">RXAELENGTH[3]</t>
  </si>
  <si>
    <t xml:space="preserve">RXAELENGTH[2]</t>
  </si>
  <si>
    <t xml:space="preserve">RXAELENGTH[1]</t>
  </si>
  <si>
    <t xml:space="preserve">RXAELENGTH[0]</t>
  </si>
  <si>
    <t xml:space="preserve">RXDATAPTR</t>
  </si>
  <si>
    <t xml:space="preserve">RXDATAPTR[15]</t>
  </si>
  <si>
    <t xml:space="preserve">RXDATAPTR[14]</t>
  </si>
  <si>
    <t xml:space="preserve">RXDATAPTR[13]</t>
  </si>
  <si>
    <t xml:space="preserve">RXDATAPTR[12]</t>
  </si>
  <si>
    <t xml:space="preserve">RXDATAPTR[11]</t>
  </si>
  <si>
    <t xml:space="preserve">RXDATAPTR[10]</t>
  </si>
  <si>
    <t xml:space="preserve">RXDATAPTR[9]</t>
  </si>
  <si>
    <t xml:space="preserve">RXDATAPTR[8]</t>
  </si>
  <si>
    <t xml:space="preserve">RXDATAPTR[7]</t>
  </si>
  <si>
    <t xml:space="preserve">RXDATAPTR[6]</t>
  </si>
  <si>
    <t xml:space="preserve">RXDATAPTR[5]</t>
  </si>
  <si>
    <t xml:space="preserve">RXDATAPTR[4]</t>
  </si>
  <si>
    <t xml:space="preserve">RXDATAPTR[3]</t>
  </si>
  <si>
    <t xml:space="preserve">RXDATAPTR[2]</t>
  </si>
  <si>
    <t xml:space="preserve">RXDATAPTR[1]</t>
  </si>
  <si>
    <t xml:space="preserve">RXDATAPTR[0]</t>
  </si>
  <si>
    <t xml:space="preserve">RXPHCTE</t>
  </si>
  <si>
    <t xml:space="preserve">NBRXIQSAMP[7]</t>
  </si>
  <si>
    <t xml:space="preserve">NBRXIQSAMP[6]</t>
  </si>
  <si>
    <t xml:space="preserve">NBRXIQSAMP[5]</t>
  </si>
  <si>
    <t xml:space="preserve">NBRXIQSAMP[4]</t>
  </si>
  <si>
    <t xml:space="preserve">NBRXIQSAMP[3]</t>
  </si>
  <si>
    <t xml:space="preserve">NBRXIQSAMP[2]</t>
  </si>
  <si>
    <t xml:space="preserve">NBRXIQSAMP[1]</t>
  </si>
  <si>
    <t xml:space="preserve">NBRXIQSAMP[0]</t>
  </si>
  <si>
    <t xml:space="preserve">RXCTETYPE[1]</t>
  </si>
  <si>
    <t xml:space="preserve">RXCTETYPE[0]</t>
  </si>
  <si>
    <t xml:space="preserve">RXCTERFU</t>
  </si>
  <si>
    <t xml:space="preserve">RXCTETIME[4]</t>
  </si>
  <si>
    <t xml:space="preserve">RXCTETIME[3]</t>
  </si>
  <si>
    <t xml:space="preserve">RXCTETIME[2]</t>
  </si>
  <si>
    <t xml:space="preserve">RXCTETIME[1]</t>
  </si>
  <si>
    <t xml:space="preserve">RXCTETIME[0]</t>
  </si>
  <si>
    <t xml:space="preserve">RXCTEPTR</t>
  </si>
  <si>
    <t xml:space="preserve">RXCTEPTR[15]</t>
  </si>
  <si>
    <t xml:space="preserve">RXCTEPTR[14]</t>
  </si>
  <si>
    <t xml:space="preserve">RXCTEPTR[13]</t>
  </si>
  <si>
    <t xml:space="preserve">RXCTEPTR[12]</t>
  </si>
  <si>
    <t xml:space="preserve">RXCTEPTR[11]</t>
  </si>
  <si>
    <t xml:space="preserve">RXCTEPTR[10]</t>
  </si>
  <si>
    <t xml:space="preserve">RXCTEPTR[9]</t>
  </si>
  <si>
    <t xml:space="preserve">RXCTEPTR[8]</t>
  </si>
  <si>
    <t xml:space="preserve">RXCTEPTR[7]</t>
  </si>
  <si>
    <t xml:space="preserve">RXCTEPTR[6]</t>
  </si>
  <si>
    <t xml:space="preserve">RXCTEPTR[5]</t>
  </si>
  <si>
    <t xml:space="preserve">RXCTEPTR[4]</t>
  </si>
  <si>
    <t xml:space="preserve">RXCTEPTR[3]</t>
  </si>
  <si>
    <t xml:space="preserve">RXCTEPTR[2]</t>
  </si>
  <si>
    <t xml:space="preserve">RXCTEPTR[1]</t>
  </si>
  <si>
    <t xml:space="preserve">RXCTEPTR[0]</t>
  </si>
  <si>
    <t xml:space="preserve">RXRESERVED</t>
  </si>
  <si>
    <t xml:space="preserve">RSVD[15]</t>
  </si>
  <si>
    <t xml:space="preserve">RSVD[14]</t>
  </si>
  <si>
    <t xml:space="preserve">RSVD[13]</t>
  </si>
  <si>
    <t xml:space="preserve">RSVD[12]</t>
  </si>
  <si>
    <t xml:space="preserve">RSVD[11]</t>
  </si>
  <si>
    <t xml:space="preserve">RSVD[10]</t>
  </si>
  <si>
    <t xml:space="preserve">RSVD[9]</t>
  </si>
  <si>
    <t xml:space="preserve">RSVD[8]</t>
  </si>
  <si>
    <t xml:space="preserve">RSVD[7]</t>
  </si>
  <si>
    <t xml:space="preserve">RSVD[6]</t>
  </si>
  <si>
    <t xml:space="preserve">RSVD[5]</t>
  </si>
  <si>
    <t xml:space="preserve">RSVD[4]</t>
  </si>
  <si>
    <t xml:space="preserve">RSVD[3]</t>
  </si>
  <si>
    <t xml:space="preserve">RSVD[2]</t>
  </si>
  <si>
    <t xml:space="preserve">RSVD[1]</t>
  </si>
  <si>
    <t xml:space="preserve">RSVD[0]</t>
  </si>
  <si>
    <t xml:space="preserve">RXBUF[15]</t>
  </si>
  <si>
    <t xml:space="preserve">RXBUF[14]</t>
  </si>
  <si>
    <t xml:space="preserve">RXBUF[13]</t>
  </si>
  <si>
    <t xml:space="preserve">RXBUF[12]</t>
  </si>
  <si>
    <t xml:space="preserve">RXBUF[11]</t>
  </si>
  <si>
    <t xml:space="preserve">RXBUF[10]</t>
  </si>
  <si>
    <t xml:space="preserve">RXBUF[9]</t>
  </si>
  <si>
    <t xml:space="preserve">RXBUF[8]</t>
  </si>
  <si>
    <t xml:space="preserve">RXBUF[7]</t>
  </si>
  <si>
    <t xml:space="preserve">RXBUF[6]</t>
  </si>
  <si>
    <t xml:space="preserve">RXBUF[5]</t>
  </si>
  <si>
    <t xml:space="preserve">RXBUF[4]</t>
  </si>
  <si>
    <t xml:space="preserve">RXBUF[3]</t>
  </si>
  <si>
    <t xml:space="preserve">RXBUF[2]</t>
  </si>
  <si>
    <t xml:space="preserve">RXBUF[1]</t>
  </si>
  <si>
    <t xml:space="preserve">RXBUF[0]</t>
  </si>
  <si>
    <t xml:space="preserve">Tx ISO Descriptor</t>
  </si>
  <si>
    <t xml:space="preserve">TXISOPTR</t>
  </si>
  <si>
    <t xml:space="preserve">TXISOCNT0</t>
  </si>
  <si>
    <t xml:space="preserve">TXPLD_CNT0[15]</t>
  </si>
  <si>
    <t xml:space="preserve">TXPLD_CNT0[14]</t>
  </si>
  <si>
    <t xml:space="preserve">TXPLD_CNT0[13]</t>
  </si>
  <si>
    <t xml:space="preserve">TXPLD_CNT0[12]</t>
  </si>
  <si>
    <t xml:space="preserve">TXPLD_CNT0[11]</t>
  </si>
  <si>
    <t xml:space="preserve">TXPLD_CNT0[10]</t>
  </si>
  <si>
    <t xml:space="preserve">TXPLD_CNT0[9]</t>
  </si>
  <si>
    <t xml:space="preserve">TXPLD_CNT0[8]</t>
  </si>
  <si>
    <t xml:space="preserve">TXPLD_CNT0[7]</t>
  </si>
  <si>
    <t xml:space="preserve">TXPLD_CNT0[6]</t>
  </si>
  <si>
    <t xml:space="preserve">TXPLD_CNT0[5]</t>
  </si>
  <si>
    <t xml:space="preserve">TXPLD_CNT0[4]</t>
  </si>
  <si>
    <t xml:space="preserve">TXPLD_CNT0[3]</t>
  </si>
  <si>
    <t xml:space="preserve">TXPLD_CNT0[2]</t>
  </si>
  <si>
    <t xml:space="preserve">TXPLD_CNT0[1]</t>
  </si>
  <si>
    <t xml:space="preserve">TXPLD_CNT0[0]</t>
  </si>
  <si>
    <t xml:space="preserve">TXISOCNT1</t>
  </si>
  <si>
    <t xml:space="preserve">TXPLD_CNT1[15]</t>
  </si>
  <si>
    <t xml:space="preserve">TXPLD_CNT1[14]</t>
  </si>
  <si>
    <t xml:space="preserve">TXPLD_CNT1[13]</t>
  </si>
  <si>
    <t xml:space="preserve">TXPLD_CNT1[12]</t>
  </si>
  <si>
    <t xml:space="preserve">TXPLD_CNT1[11]</t>
  </si>
  <si>
    <t xml:space="preserve">TXPLD_CNT1[10]</t>
  </si>
  <si>
    <t xml:space="preserve">TXPLD_CNT1[9]</t>
  </si>
  <si>
    <t xml:space="preserve">TXPLD_CNT1[8]</t>
  </si>
  <si>
    <t xml:space="preserve">TXPLD_CNT1[7]</t>
  </si>
  <si>
    <t xml:space="preserve">TXPLD_CNT1[6]</t>
  </si>
  <si>
    <t xml:space="preserve">TXPLD_CNT1[5]</t>
  </si>
  <si>
    <t xml:space="preserve">TXPLD_CNT1[4]</t>
  </si>
  <si>
    <t xml:space="preserve">TXPLD_CNT1[3]</t>
  </si>
  <si>
    <t xml:space="preserve">TXPLD_CNT1[2]</t>
  </si>
  <si>
    <t xml:space="preserve">TXPLD_CNT1[1]</t>
  </si>
  <si>
    <t xml:space="preserve">TXPLD_CNT1[0]</t>
  </si>
  <si>
    <t xml:space="preserve">TXISOCNT2</t>
  </si>
  <si>
    <t xml:space="preserve">TXFLUSHINSTANT[7]</t>
  </si>
  <si>
    <t xml:space="preserve">TXFLUSHINSTANT[6]</t>
  </si>
  <si>
    <t xml:space="preserve">TXFLUSHINSTANT[5]</t>
  </si>
  <si>
    <t xml:space="preserve">TXFLUSHINSTANT[4]</t>
  </si>
  <si>
    <t xml:space="preserve">TXFLUSHINSTANT[3]</t>
  </si>
  <si>
    <t xml:space="preserve">TXFLUSHINSTANT[2]</t>
  </si>
  <si>
    <t xml:space="preserve">TXFLUSHINSTANT[1]</t>
  </si>
  <si>
    <t xml:space="preserve">TXFLUSHINSTANT[0]</t>
  </si>
  <si>
    <t xml:space="preserve">TXISOCNT2[6]</t>
  </si>
  <si>
    <t xml:space="preserve">TXISOCNT2[5]</t>
  </si>
  <si>
    <t xml:space="preserve">TXISOCNT2[4]</t>
  </si>
  <si>
    <t xml:space="preserve">TXISOCNT2[3]</t>
  </si>
  <si>
    <t xml:space="preserve">TXISOCNT2[2]</t>
  </si>
  <si>
    <t xml:space="preserve">TXISOCNT2[1]</t>
  </si>
  <si>
    <t xml:space="preserve">TXISOCNT2[0]</t>
  </si>
  <si>
    <t xml:space="preserve">TXISOPHM0</t>
  </si>
  <si>
    <t xml:space="preserve">TXISOM0RFU[2]</t>
  </si>
  <si>
    <t xml:space="preserve">TXISOM0RFU[1]</t>
  </si>
  <si>
    <t xml:space="preserve">TXISOM0RFU[0]</t>
  </si>
  <si>
    <t xml:space="preserve">TXISOBUFPTR</t>
  </si>
  <si>
    <t xml:space="preserve">TXISOBUFPTR[13]</t>
  </si>
  <si>
    <t xml:space="preserve">TXISOBUFPTR[12]</t>
  </si>
  <si>
    <t xml:space="preserve">TXISOBUFPTR[11]</t>
  </si>
  <si>
    <t xml:space="preserve">TXISOBUFPTR[10]</t>
  </si>
  <si>
    <t xml:space="preserve">TXISOBUFPTR[9]</t>
  </si>
  <si>
    <t xml:space="preserve">TXISOBUFPTR[8]</t>
  </si>
  <si>
    <t xml:space="preserve">TXISOBUFPTR[7]</t>
  </si>
  <si>
    <t xml:space="preserve">TXISOBUFPTR[6]</t>
  </si>
  <si>
    <t xml:space="preserve">TXISOBUFPTR[5]</t>
  </si>
  <si>
    <t xml:space="preserve">TXISOBUFPTR[4]</t>
  </si>
  <si>
    <t xml:space="preserve">TXISOBUFPTR[3]</t>
  </si>
  <si>
    <t xml:space="preserve">TXISOBUFPTR[2]</t>
  </si>
  <si>
    <t xml:space="preserve">TXISOBUFPTR[1]</t>
  </si>
  <si>
    <t xml:space="preserve">TXISOBUFPTR[0]</t>
  </si>
  <si>
    <t xml:space="preserve">Tx ISO Buffer</t>
  </si>
  <si>
    <t xml:space="preserve">TXISOBUFSETUP</t>
  </si>
  <si>
    <t xml:space="preserve">TXISOMUTE</t>
  </si>
  <si>
    <t xml:space="preserve">TXISOLENGTH[7]</t>
  </si>
  <si>
    <t xml:space="preserve">TXISOLENGTH[6]</t>
  </si>
  <si>
    <t xml:space="preserve">TXISOLENGTH[5]</t>
  </si>
  <si>
    <t xml:space="preserve">TXISOLENGTH[4]</t>
  </si>
  <si>
    <t xml:space="preserve">TXISOLENGTH[3]</t>
  </si>
  <si>
    <t xml:space="preserve">TXISOLENGTH[2]</t>
  </si>
  <si>
    <t xml:space="preserve">TXISOLENGTH[1]</t>
  </si>
  <si>
    <t xml:space="preserve">TXISOLENGTH[0]</t>
  </si>
  <si>
    <t xml:space="preserve">TXISODATABUF[15]</t>
  </si>
  <si>
    <t xml:space="preserve">TXISODATABUF[14]</t>
  </si>
  <si>
    <t xml:space="preserve">TXISODATABUF[13]</t>
  </si>
  <si>
    <t xml:space="preserve">TXISODATABUF[12]</t>
  </si>
  <si>
    <t xml:space="preserve">TXISODATABUF[11]</t>
  </si>
  <si>
    <t xml:space="preserve">TXISODATABUF[10]</t>
  </si>
  <si>
    <t xml:space="preserve">TXISODATABUF[9]</t>
  </si>
  <si>
    <t xml:space="preserve">TXISODATABUF[8]</t>
  </si>
  <si>
    <t xml:space="preserve">TXISODATABUF[7]</t>
  </si>
  <si>
    <t xml:space="preserve">TXISODATABUF[6]</t>
  </si>
  <si>
    <t xml:space="preserve">TXISODATABUF[5]</t>
  </si>
  <si>
    <t xml:space="preserve">TXISODATABUF[4]</t>
  </si>
  <si>
    <t xml:space="preserve">TXISODATABUF[3]</t>
  </si>
  <si>
    <t xml:space="preserve">TXISODATABUF[2]</t>
  </si>
  <si>
    <t xml:space="preserve">TXISODATABUF[1]</t>
  </si>
  <si>
    <t xml:space="preserve">TXISODATABUF[0]</t>
  </si>
  <si>
    <t xml:space="preserve">Rx ISO Descriptor</t>
  </si>
  <si>
    <t xml:space="preserve">RXISOPTR</t>
  </si>
  <si>
    <t xml:space="preserve">RXISOCNT0</t>
  </si>
  <si>
    <t xml:space="preserve">RXPLD_CNT0[15]</t>
  </si>
  <si>
    <t xml:space="preserve">RXPLD_CNT0[14]</t>
  </si>
  <si>
    <t xml:space="preserve">RXPLD_CNT0[13]</t>
  </si>
  <si>
    <t xml:space="preserve">RXPLD_CNT0[12]</t>
  </si>
  <si>
    <t xml:space="preserve">RXPLD_CNT0[11]</t>
  </si>
  <si>
    <t xml:space="preserve">RXPLD_CNT0[10]</t>
  </si>
  <si>
    <t xml:space="preserve">RXPLD_CNT0[9]</t>
  </si>
  <si>
    <t xml:space="preserve">RXPLD_CNT0[8]</t>
  </si>
  <si>
    <t xml:space="preserve">RXPLD_CNT0[7]</t>
  </si>
  <si>
    <t xml:space="preserve">RXPLD_CNT0[6]</t>
  </si>
  <si>
    <t xml:space="preserve">RXPLD_CNT0[5]</t>
  </si>
  <si>
    <t xml:space="preserve">RXPLD_CNT0[4]</t>
  </si>
  <si>
    <t xml:space="preserve">RXPLD_CNT0[3]</t>
  </si>
  <si>
    <t xml:space="preserve">RXPLD_CNT0[2]</t>
  </si>
  <si>
    <t xml:space="preserve">RXPLD_CNT0[1]</t>
  </si>
  <si>
    <t xml:space="preserve">RXPLD_CNT0[0]</t>
  </si>
  <si>
    <t xml:space="preserve">RXISOCNT1</t>
  </si>
  <si>
    <t xml:space="preserve">RXPLD_CNT1[15]</t>
  </si>
  <si>
    <t xml:space="preserve">RXPLD_CNT1[14]</t>
  </si>
  <si>
    <t xml:space="preserve">RXPLD_CNT1[13]</t>
  </si>
  <si>
    <t xml:space="preserve">RXPLD_CNT1[12]</t>
  </si>
  <si>
    <t xml:space="preserve">RXPLD_CNT1[11]</t>
  </si>
  <si>
    <t xml:space="preserve">RXPLD_CNT1[10]</t>
  </si>
  <si>
    <t xml:space="preserve">RXPLD_CNT1[9]</t>
  </si>
  <si>
    <t xml:space="preserve">RXPLD_CNT1[8]</t>
  </si>
  <si>
    <t xml:space="preserve">RXPLD_CNT1[7]</t>
  </si>
  <si>
    <t xml:space="preserve">RXPLD_CNT1[6]</t>
  </si>
  <si>
    <t xml:space="preserve">RXPLD_CNT1[5]</t>
  </si>
  <si>
    <t xml:space="preserve">RXPLD_CNT1[4]</t>
  </si>
  <si>
    <t xml:space="preserve">RXPLD_CNT1[3]</t>
  </si>
  <si>
    <t xml:space="preserve">RXPLD_CNT1[2]</t>
  </si>
  <si>
    <t xml:space="preserve">RXPLD_CNT1[1]</t>
  </si>
  <si>
    <t xml:space="preserve">RXPLD_CNT1[0]</t>
  </si>
  <si>
    <t xml:space="preserve">RXISOCNT2</t>
  </si>
  <si>
    <t xml:space="preserve">RXFLUSHINSTANT[7]</t>
  </si>
  <si>
    <t xml:space="preserve">RXFLUSHINSTANT[6]</t>
  </si>
  <si>
    <t xml:space="preserve">RXFLUSHINSTANT[5]</t>
  </si>
  <si>
    <t xml:space="preserve">RXFLUSHINSTANT[4]</t>
  </si>
  <si>
    <t xml:space="preserve">RXFLUSHINSTANT[3]</t>
  </si>
  <si>
    <t xml:space="preserve">RXFLUSHINSTANT[2]</t>
  </si>
  <si>
    <t xml:space="preserve">RXFLUSHINSTANT[1]</t>
  </si>
  <si>
    <t xml:space="preserve">RXFLUSHINSTANT[0]</t>
  </si>
  <si>
    <t xml:space="preserve">RXPLD_CNT2[6]</t>
  </si>
  <si>
    <t xml:space="preserve">RXPLD_CNT2[5]</t>
  </si>
  <si>
    <t xml:space="preserve">RXPLD_CNT2[4]</t>
  </si>
  <si>
    <t xml:space="preserve">RXPLD_CNT2[3]</t>
  </si>
  <si>
    <t xml:space="preserve">RXPLD_CNT2[2]</t>
  </si>
  <si>
    <t xml:space="preserve">RXPLD_CNT2[1]</t>
  </si>
  <si>
    <t xml:space="preserve">RXPLD_CNT2[0]</t>
  </si>
  <si>
    <t xml:space="preserve">RXISOBUFPTR</t>
  </si>
  <si>
    <t xml:space="preserve">RXISOBUFPTR[13]</t>
  </si>
  <si>
    <t xml:space="preserve">RXISOBUFPTR[12]</t>
  </si>
  <si>
    <t xml:space="preserve">RXISOBUFPTR[11]</t>
  </si>
  <si>
    <t xml:space="preserve">RXISOBUFPTR[10]</t>
  </si>
  <si>
    <t xml:space="preserve">RXISOBUFPTR[9]</t>
  </si>
  <si>
    <t xml:space="preserve">RXISOBUFPTR[8]</t>
  </si>
  <si>
    <t xml:space="preserve">RXISOBUFPTR[7]</t>
  </si>
  <si>
    <t xml:space="preserve">RXISOBUFPTR[6]</t>
  </si>
  <si>
    <t xml:space="preserve">RXISOBUFPTR[5]</t>
  </si>
  <si>
    <t xml:space="preserve">RXISOBUFPTR[4]</t>
  </si>
  <si>
    <t xml:space="preserve">RXISOBUFPTR[3]</t>
  </si>
  <si>
    <t xml:space="preserve">RXISOBUFPTR[2]</t>
  </si>
  <si>
    <t xml:space="preserve">RXISOBUFPTR[1]</t>
  </si>
  <si>
    <t xml:space="preserve">RXISOBUFPTR[0]</t>
  </si>
  <si>
    <t xml:space="preserve">RXISORESERVED</t>
  </si>
  <si>
    <t xml:space="preserve">Rx ISO Buffer</t>
  </si>
  <si>
    <t xml:space="preserve">RXISOBUFSTAT</t>
  </si>
  <si>
    <t xml:space="preserve">INVL[1]</t>
  </si>
  <si>
    <t xml:space="preserve">INVL[0]</t>
  </si>
  <si>
    <t xml:space="preserve">RXISOLENGTH[7]</t>
  </si>
  <si>
    <t xml:space="preserve">RXISOLENGTH[6]</t>
  </si>
  <si>
    <t xml:space="preserve">RXISOLENGTH[5]</t>
  </si>
  <si>
    <t xml:space="preserve">RXISOLENGTH[4]</t>
  </si>
  <si>
    <t xml:space="preserve">RXISOLENGTH[3]</t>
  </si>
  <si>
    <t xml:space="preserve">RXISOLENGTH[2]</t>
  </si>
  <si>
    <t xml:space="preserve">RXISOLENGTH[1]</t>
  </si>
  <si>
    <t xml:space="preserve">RXISOLENGTH[0]</t>
  </si>
  <si>
    <t xml:space="preserve">RXISOBUFLBL</t>
  </si>
  <si>
    <t xml:space="preserve">RXBUFLINKLBL[4]</t>
  </si>
  <si>
    <t xml:space="preserve">RXBUFLINKLBL[3]</t>
  </si>
  <si>
    <t xml:space="preserve">RXBUFLINKLBL[2]</t>
  </si>
  <si>
    <t xml:space="preserve">RXBUFLINKLBL[1]</t>
  </si>
  <si>
    <t xml:space="preserve">RXBUFLINKLBL[0]</t>
  </si>
  <si>
    <t xml:space="preserve">RXBUFSTREAM_LBL[4]</t>
  </si>
  <si>
    <t xml:space="preserve">RXBUFSTREAM_LBL[3]</t>
  </si>
  <si>
    <t xml:space="preserve">RXBUFSTREAM_LBL[2]</t>
  </si>
  <si>
    <t xml:space="preserve">RXBUFSTREAM_LBL[1]</t>
  </si>
  <si>
    <t xml:space="preserve">RXBUFSTREAM_LBL[0]</t>
  </si>
  <si>
    <t xml:space="preserve">RXBUFGROUP_LBL[2]</t>
  </si>
  <si>
    <t xml:space="preserve">RXBUFGROUP_LBL[1]</t>
  </si>
  <si>
    <t xml:space="preserve">RXBUFGROUP_LBL[0]</t>
  </si>
  <si>
    <t xml:space="preserve">RXISOSUBEVTCNT</t>
  </si>
  <si>
    <t xml:space="preserve">RXISODATABUF[15]</t>
  </si>
  <si>
    <t xml:space="preserve">RXISODATABUF[14]</t>
  </si>
  <si>
    <t xml:space="preserve">RXISODATABUF[13]</t>
  </si>
  <si>
    <t xml:space="preserve">RXISODATABUF[12]</t>
  </si>
  <si>
    <t xml:space="preserve">RXISODATABUF[11]</t>
  </si>
  <si>
    <t xml:space="preserve">RXISODATABUF[10]</t>
  </si>
  <si>
    <t xml:space="preserve">RXISODATABUF[9]</t>
  </si>
  <si>
    <t xml:space="preserve">RXISODATABUF[8]</t>
  </si>
  <si>
    <t xml:space="preserve">RXISODATABUF[7]</t>
  </si>
  <si>
    <t xml:space="preserve">RXISODATABUF[6]</t>
  </si>
  <si>
    <t xml:space="preserve">RXISODATABUF[5]</t>
  </si>
  <si>
    <t xml:space="preserve">RXISODATABUF[4]</t>
  </si>
  <si>
    <t xml:space="preserve">RXISODATABUF[3]</t>
  </si>
  <si>
    <t xml:space="preserve">RXISODATABUF[2]</t>
  </si>
  <si>
    <t xml:space="preserve">RXISODATABUF[1]</t>
  </si>
  <si>
    <t xml:space="preserve">RXISODATABUF[0]</t>
  </si>
  <si>
    <t xml:space="preserve">Rx CTE Descriptor</t>
  </si>
  <si>
    <t xml:space="preserve">RXCTECNTL</t>
  </si>
  <si>
    <t xml:space="preserve">NOREGISTER</t>
  </si>
  <si>
    <t xml:space="preserve">RX_Q[7]</t>
  </si>
  <si>
    <t xml:space="preserve">RX_Q[6]</t>
  </si>
  <si>
    <t xml:space="preserve">RX_Q[5]</t>
  </si>
  <si>
    <t xml:space="preserve">RX_Q[4]</t>
  </si>
  <si>
    <t xml:space="preserve">RX_Q[3]</t>
  </si>
  <si>
    <t xml:space="preserve">RX_Q[2]</t>
  </si>
  <si>
    <t xml:space="preserve">RX_Q[1]</t>
  </si>
  <si>
    <t xml:space="preserve">RX_Q[0]</t>
  </si>
  <si>
    <t xml:space="preserve">RX_I[7]</t>
  </si>
  <si>
    <t xml:space="preserve">RX_I[6]</t>
  </si>
  <si>
    <t xml:space="preserve">RX_I[5]</t>
  </si>
  <si>
    <t xml:space="preserve">RX_I[4]</t>
  </si>
  <si>
    <t xml:space="preserve">RX_I[3]</t>
  </si>
  <si>
    <t xml:space="preserve">RX_I[2]</t>
  </si>
  <si>
    <t xml:space="preserve">RX_I[1]</t>
  </si>
  <si>
    <t xml:space="preserve">RX_I[0]</t>
  </si>
  <si>
    <t xml:space="preserve">White list of public addresses</t>
  </si>
  <si>
    <t xml:space="preserve">LIST_INFO</t>
  </si>
  <si>
    <t xml:space="preserve">ENTRY_VALID</t>
  </si>
  <si>
    <t xml:space="preserve">IDTYPE</t>
  </si>
  <si>
    <t xml:space="preserve">IN_WL</t>
  </si>
  <si>
    <t xml:space="preserve">IN_PERADVL</t>
  </si>
  <si>
    <t xml:space="preserve">LBDADDR[15]</t>
  </si>
  <si>
    <t xml:space="preserve">LBDADDR[14]</t>
  </si>
  <si>
    <t xml:space="preserve">LBDADDR[13]</t>
  </si>
  <si>
    <t xml:space="preserve">LBDADDR[12]</t>
  </si>
  <si>
    <t xml:space="preserve">LBDADDR[11]</t>
  </si>
  <si>
    <t xml:space="preserve">LBDADDR[10]</t>
  </si>
  <si>
    <t xml:space="preserve">LBDADDR[9]</t>
  </si>
  <si>
    <t xml:space="preserve">LBDADDR[8]</t>
  </si>
  <si>
    <t xml:space="preserve">LBDADDR[7]</t>
  </si>
  <si>
    <t xml:space="preserve">LBDADDR[6]</t>
  </si>
  <si>
    <t xml:space="preserve">LBDADDR[5]</t>
  </si>
  <si>
    <t xml:space="preserve">LBDADDR[4]</t>
  </si>
  <si>
    <t xml:space="preserve">LBDADDR[3]</t>
  </si>
  <si>
    <t xml:space="preserve">LBDADDR[2]</t>
  </si>
  <si>
    <t xml:space="preserve">LBDADDR[1]</t>
  </si>
  <si>
    <t xml:space="preserve">LBDADDR[0]</t>
  </si>
  <si>
    <t xml:space="preserve">LIST_SID</t>
  </si>
  <si>
    <t xml:space="preserve">LSID[15]</t>
  </si>
  <si>
    <t xml:space="preserve">LSID[14]</t>
  </si>
  <si>
    <t xml:space="preserve">LSID[13]</t>
  </si>
  <si>
    <t xml:space="preserve">LSID[12]</t>
  </si>
  <si>
    <t xml:space="preserve">LSID[11]</t>
  </si>
  <si>
    <t xml:space="preserve">LSID[10]</t>
  </si>
  <si>
    <t xml:space="preserve">LSID[9]</t>
  </si>
  <si>
    <t xml:space="preserve">LSID[8]</t>
  </si>
  <si>
    <t xml:space="preserve">LSID[7]</t>
  </si>
  <si>
    <t xml:space="preserve">LSID[6]</t>
  </si>
  <si>
    <t xml:space="preserve">LSID[5]</t>
  </si>
  <si>
    <t xml:space="preserve">LSID[4]</t>
  </si>
  <si>
    <t xml:space="preserve">LSID[3]</t>
  </si>
  <si>
    <t xml:space="preserve">LSID[2]</t>
  </si>
  <si>
    <t xml:space="preserve">LSID[1]</t>
  </si>
  <si>
    <t xml:space="preserve">LSID[0]</t>
  </si>
  <si>
    <t xml:space="preserve">Resolving Address List structure</t>
  </si>
  <si>
    <t xml:space="preserve">RAL_INFO</t>
  </si>
  <si>
    <t xml:space="preserve">CONNECTED</t>
  </si>
  <si>
    <t xml:space="preserve">IN_WHLIST</t>
  </si>
  <si>
    <t xml:space="preserve">IN_PERADV_LIST</t>
  </si>
  <si>
    <t xml:space="preserve">PEF</t>
  </si>
  <si>
    <t xml:space="preserve">LOCAL_RPA_VALID</t>
  </si>
  <si>
    <t xml:space="preserve">LOCAL_RPA_RENEW</t>
  </si>
  <si>
    <t xml:space="preserve">LOCAL_IRK_VALID</t>
  </si>
  <si>
    <t xml:space="preserve">PEER_RPA_VALID</t>
  </si>
  <si>
    <t xml:space="preserve">PEER_RPA_RENEW</t>
  </si>
  <si>
    <t xml:space="preserve">PEER_IRK_VALID</t>
  </si>
  <si>
    <t xml:space="preserve">PEER_ID_TYPE</t>
  </si>
  <si>
    <t xml:space="preserve">RAL_PEER_SID</t>
  </si>
  <si>
    <t xml:space="preserve">RAL_PEER_SID[15]</t>
  </si>
  <si>
    <t xml:space="preserve">RAL_PEER_SID[14]</t>
  </si>
  <si>
    <t xml:space="preserve">RAL_PEER_SID[13]</t>
  </si>
  <si>
    <t xml:space="preserve">RAL_PEER_SID[12]</t>
  </si>
  <si>
    <t xml:space="preserve">RAL_PEER_SID[11]</t>
  </si>
  <si>
    <t xml:space="preserve">RAL_PEER_SID[10]</t>
  </si>
  <si>
    <t xml:space="preserve">RAL_PEER_SID[9]</t>
  </si>
  <si>
    <t xml:space="preserve">RAL_PEER_SID[8]</t>
  </si>
  <si>
    <t xml:space="preserve">RAL_PEER_SID[7]</t>
  </si>
  <si>
    <t xml:space="preserve">RAL_PEER_SID[6]</t>
  </si>
  <si>
    <t xml:space="preserve">RAL_PEER_SID[5]</t>
  </si>
  <si>
    <t xml:space="preserve">RAL_PEER_SID[4]</t>
  </si>
  <si>
    <t xml:space="preserve">RAL_PEER_SID[3]</t>
  </si>
  <si>
    <t xml:space="preserve">RAL_PEER_SID[2]</t>
  </si>
  <si>
    <t xml:space="preserve">RAL_PEER_SID[1]</t>
  </si>
  <si>
    <t xml:space="preserve">RAL_PEER_SID[0]</t>
  </si>
  <si>
    <t xml:space="preserve">PEER_IRK[15]</t>
  </si>
  <si>
    <t xml:space="preserve">PEER_IRK[14]</t>
  </si>
  <si>
    <t xml:space="preserve">PEER_IRK[13]</t>
  </si>
  <si>
    <t xml:space="preserve">PEER_IRK[12]</t>
  </si>
  <si>
    <t xml:space="preserve">PEER_IRK[11]</t>
  </si>
  <si>
    <t xml:space="preserve">PEER_IRK[10]</t>
  </si>
  <si>
    <t xml:space="preserve">PEER_IRK[9]</t>
  </si>
  <si>
    <t xml:space="preserve">PEER_IRK[8]</t>
  </si>
  <si>
    <t xml:space="preserve">PEER_IRK[7]</t>
  </si>
  <si>
    <t xml:space="preserve">PEER_IRK[6]</t>
  </si>
  <si>
    <t xml:space="preserve">PEER_IRK[5]</t>
  </si>
  <si>
    <t xml:space="preserve">PEER_IRK[4]</t>
  </si>
  <si>
    <t xml:space="preserve">PEER_IRK[3]</t>
  </si>
  <si>
    <t xml:space="preserve">PEER_IRK[2]</t>
  </si>
  <si>
    <t xml:space="preserve">PEER_IRK[1]</t>
  </si>
  <si>
    <t xml:space="preserve">PEER_IRK[0]</t>
  </si>
  <si>
    <t xml:space="preserve">PEER_RPA[15]</t>
  </si>
  <si>
    <t xml:space="preserve">PEER_RPA[14]</t>
  </si>
  <si>
    <t xml:space="preserve">PEER_RPA[13]</t>
  </si>
  <si>
    <t xml:space="preserve">PEER_RPA[12]</t>
  </si>
  <si>
    <t xml:space="preserve">PEER_RPA[11]</t>
  </si>
  <si>
    <t xml:space="preserve">PEER_RPA[10]</t>
  </si>
  <si>
    <t xml:space="preserve">PEER_RPA[9]</t>
  </si>
  <si>
    <t xml:space="preserve">PEER_RPA[8]</t>
  </si>
  <si>
    <t xml:space="preserve">PEER_RPA[7]</t>
  </si>
  <si>
    <t xml:space="preserve">PEER_RPA[6]</t>
  </si>
  <si>
    <t xml:space="preserve">PEER_RPA[5]</t>
  </si>
  <si>
    <t xml:space="preserve">PEER_RPA[4]</t>
  </si>
  <si>
    <t xml:space="preserve">PEER_RPA[3]</t>
  </si>
  <si>
    <t xml:space="preserve">PEER_RPA[2]</t>
  </si>
  <si>
    <t xml:space="preserve">PEER_RPA[1]</t>
  </si>
  <si>
    <t xml:space="preserve">PEER_RPA[0]</t>
  </si>
  <si>
    <t xml:space="preserve">PEER_ID[15]</t>
  </si>
  <si>
    <t xml:space="preserve">PEER_ID[14]</t>
  </si>
  <si>
    <t xml:space="preserve">PEER_ID[13]</t>
  </si>
  <si>
    <t xml:space="preserve">PEER_ID[12]</t>
  </si>
  <si>
    <t xml:space="preserve">PEER_ID[11]</t>
  </si>
  <si>
    <t xml:space="preserve">PEER_ID[10]</t>
  </si>
  <si>
    <t xml:space="preserve">PEER_ID[9]</t>
  </si>
  <si>
    <t xml:space="preserve">PEER_ID[8]</t>
  </si>
  <si>
    <t xml:space="preserve">PEER_ID[7]</t>
  </si>
  <si>
    <t xml:space="preserve">PEER_ID[6]</t>
  </si>
  <si>
    <t xml:space="preserve">PEER_ID[5]</t>
  </si>
  <si>
    <t xml:space="preserve">PEER_ID[4]</t>
  </si>
  <si>
    <t xml:space="preserve">PEER_ID[3]</t>
  </si>
  <si>
    <t xml:space="preserve">PEER_ID[2]</t>
  </si>
  <si>
    <t xml:space="preserve">PEER_ID[1]</t>
  </si>
  <si>
    <t xml:space="preserve">PEER_ID[0]</t>
  </si>
  <si>
    <t xml:space="preserve">LOCAL_IRK[15]</t>
  </si>
  <si>
    <t xml:space="preserve">LOCAL_IRK[14]</t>
  </si>
  <si>
    <t xml:space="preserve">LOCAL_IRK[13]</t>
  </si>
  <si>
    <t xml:space="preserve">LOCAL_IRK[12]</t>
  </si>
  <si>
    <t xml:space="preserve">LOCAL_IRK[11]</t>
  </si>
  <si>
    <t xml:space="preserve">LOCAL_IRK[10]</t>
  </si>
  <si>
    <t xml:space="preserve">LOCAL_IRK[9]</t>
  </si>
  <si>
    <t xml:space="preserve">LOCAL_IRK[8]</t>
  </si>
  <si>
    <t xml:space="preserve">LOCAL_IRK[7]</t>
  </si>
  <si>
    <t xml:space="preserve">LOCAL_IRK[6]</t>
  </si>
  <si>
    <t xml:space="preserve">LOCAL_IRK[5]</t>
  </si>
  <si>
    <t xml:space="preserve">LOCAL_IRK[4]</t>
  </si>
  <si>
    <t xml:space="preserve">LOCAL_IRK[3]</t>
  </si>
  <si>
    <t xml:space="preserve">LOCAL_IRK[2]</t>
  </si>
  <si>
    <t xml:space="preserve">LOCAL_IRK[1]</t>
  </si>
  <si>
    <t xml:space="preserve">LOCAL_IRK[0]</t>
  </si>
  <si>
    <t xml:space="preserve">LOCAL_RPA[15]</t>
  </si>
  <si>
    <t xml:space="preserve">LOCAL_RPA[14]</t>
  </si>
  <si>
    <t xml:space="preserve">LOCAL_RPA[13]</t>
  </si>
  <si>
    <t xml:space="preserve">LOCAL_RPA[12]</t>
  </si>
  <si>
    <t xml:space="preserve">LOCAL_RPA[11]</t>
  </si>
  <si>
    <t xml:space="preserve">LOCAL_RPA[10]</t>
  </si>
  <si>
    <t xml:space="preserve">LOCAL_RPA[9]</t>
  </si>
  <si>
    <t xml:space="preserve">LOCAL_RPA[8]</t>
  </si>
  <si>
    <t xml:space="preserve">LOCAL_RPA[7]</t>
  </si>
  <si>
    <t xml:space="preserve">LOCAL_RPA[6]</t>
  </si>
  <si>
    <t xml:space="preserve">LOCAL_RPA[5]</t>
  </si>
  <si>
    <t xml:space="preserve">LOCAL_RPA[4]</t>
  </si>
  <si>
    <t xml:space="preserve">LOCAL_RPA[3]</t>
  </si>
  <si>
    <t xml:space="preserve">LOCAL_RPA[2]</t>
  </si>
  <si>
    <t xml:space="preserve">LOCAL_RPA[1]</t>
  </si>
  <si>
    <t xml:space="preserve">LOCAL_RPA[0]</t>
  </si>
  <si>
    <t xml:space="preserve">Freq Table</t>
  </si>
  <si>
    <t xml:space="preserve">FREQODD[7]</t>
  </si>
  <si>
    <t xml:space="preserve">FREQODD[6]</t>
  </si>
  <si>
    <t xml:space="preserve">FREQODD[5]</t>
  </si>
  <si>
    <t xml:space="preserve">FREQODD[4]</t>
  </si>
  <si>
    <t xml:space="preserve">FREQODD[3]</t>
  </si>
  <si>
    <t xml:space="preserve">FREQODD[2]</t>
  </si>
  <si>
    <t xml:space="preserve">FREQODD[1]</t>
  </si>
  <si>
    <t xml:space="preserve">FREQODD[0]</t>
  </si>
  <si>
    <t xml:space="preserve">FREQEVEN[7]</t>
  </si>
  <si>
    <t xml:space="preserve">FREQEVEN[6]</t>
  </si>
  <si>
    <t xml:space="preserve">FREQEVEN[5]</t>
  </si>
  <si>
    <t xml:space="preserve">FREQEVEN[4]</t>
  </si>
  <si>
    <t xml:space="preserve">FREQEVEN[3]</t>
  </si>
  <si>
    <t xml:space="preserve">FREQEVEN[2]</t>
  </si>
  <si>
    <t xml:space="preserve">FREQEVEN[1]</t>
  </si>
  <si>
    <t xml:space="preserve">FREQEVEN[0]</t>
  </si>
  <si>
    <t xml:space="preserve">Tx Audio Buffer</t>
  </si>
  <si>
    <t xml:space="preserve">TXAUDIOBUF[15]</t>
  </si>
  <si>
    <t xml:space="preserve">TXAUDIOBUF[14]</t>
  </si>
  <si>
    <t xml:space="preserve">TXAUDIOBUF[13]</t>
  </si>
  <si>
    <t xml:space="preserve">TXAUDIOBUF[12]</t>
  </si>
  <si>
    <t xml:space="preserve">TXAUDIOBUF[11]</t>
  </si>
  <si>
    <t xml:space="preserve">TXAUDIOBUF[10]</t>
  </si>
  <si>
    <t xml:space="preserve">TXAUDIOBUF[9]</t>
  </si>
  <si>
    <t xml:space="preserve">TXAUDIOBUF[8]</t>
  </si>
  <si>
    <t xml:space="preserve">TXAUDIOBUF[7]</t>
  </si>
  <si>
    <t xml:space="preserve">TXAUDIOBUF[6]</t>
  </si>
  <si>
    <t xml:space="preserve">TXAUDIOBUF[5]</t>
  </si>
  <si>
    <t xml:space="preserve">TXAUDIOBUF[4]</t>
  </si>
  <si>
    <t xml:space="preserve">TXAUDIOBUF[3]</t>
  </si>
  <si>
    <t xml:space="preserve">TXAUDIOBUF[2]</t>
  </si>
  <si>
    <t xml:space="preserve">TXAUDIOBUF[1]</t>
  </si>
  <si>
    <t xml:space="preserve">TXAUDIOBUF[0]</t>
  </si>
  <si>
    <t xml:space="preserve">Rx Audio Buffer</t>
  </si>
  <si>
    <t xml:space="preserve">RXAUDIOBUF[15]</t>
  </si>
  <si>
    <t xml:space="preserve">RXAUDIOBUF[14]</t>
  </si>
  <si>
    <t xml:space="preserve">RXAUDIOBUF[13]</t>
  </si>
  <si>
    <t xml:space="preserve">RXAUDIOBUF[12]</t>
  </si>
  <si>
    <t xml:space="preserve">RXAUDIOBUF[11]</t>
  </si>
  <si>
    <t xml:space="preserve">RXAUDIOBUF[10]</t>
  </si>
  <si>
    <t xml:space="preserve">RXAUDIOBUF[9]</t>
  </si>
  <si>
    <t xml:space="preserve">RXAUDIOBUF[8]</t>
  </si>
  <si>
    <t xml:space="preserve">RXAUDIOBUF[7]</t>
  </si>
  <si>
    <t xml:space="preserve">RXAUDIOBUF[6]</t>
  </si>
  <si>
    <t xml:space="preserve">RXAUDIOBUF[5]</t>
  </si>
  <si>
    <t xml:space="preserve">RXAUDIOBUF[4]</t>
  </si>
  <si>
    <t xml:space="preserve">RXAUDIOBUF[3]</t>
  </si>
  <si>
    <t xml:space="preserve">RXAUDIOBUF[2]</t>
  </si>
  <si>
    <t xml:space="preserve">RXAUDIOBUF[1]</t>
  </si>
  <si>
    <t xml:space="preserve">RXAUDIOBUF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4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2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EM el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 el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ield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CS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S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/Change CS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CS field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WL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WL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WL 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WL  field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AL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AL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RAL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AL field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FT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FT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FT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FT field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R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d/Change R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RX fiel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Tx 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x Regi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/Change Tx 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/Change Tx fie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belouin/workspace-cpp/8xx_lea/ip/ble/ll/import/reg/audio/RW-BLE-CORE-E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"/>
      <sheetName val="CS"/>
      <sheetName val="TX_DESC"/>
      <sheetName val="TX_BUFFER_CNTL"/>
      <sheetName val="TX_BUFFER"/>
      <sheetName val="TX_BUFFER_DATA"/>
      <sheetName val="RX_DESC"/>
      <sheetName val="RX_BUFFER"/>
      <sheetName val="WPB"/>
      <sheetName val="WPV"/>
      <sheetName val="RAL"/>
      <sheetName val="FT"/>
      <sheetName val="Registers Reposi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52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Y68" activeCellId="0" sqref="Y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2.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3</v>
      </c>
      <c r="E8" s="27" t="s">
        <v>14</v>
      </c>
      <c r="F8" s="27" t="s">
        <v>15</v>
      </c>
      <c r="G8" s="28" t="s">
        <v>16</v>
      </c>
      <c r="H8" s="26" t="s">
        <v>17</v>
      </c>
      <c r="I8" s="27" t="s">
        <v>18</v>
      </c>
      <c r="J8" s="27"/>
      <c r="K8" s="28" t="s">
        <v>19</v>
      </c>
      <c r="L8" s="26" t="s">
        <v>20</v>
      </c>
      <c r="M8" s="27" t="s">
        <v>21</v>
      </c>
      <c r="N8" s="27" t="s">
        <v>22</v>
      </c>
      <c r="O8" s="28" t="s">
        <v>23</v>
      </c>
      <c r="P8" s="26" t="s">
        <v>24</v>
      </c>
      <c r="Q8" s="27" t="s">
        <v>25</v>
      </c>
      <c r="R8" s="27" t="s">
        <v>26</v>
      </c>
      <c r="S8" s="27" t="s">
        <v>27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/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 t="s">
        <v>30</v>
      </c>
      <c r="J10" s="35"/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 t="s">
        <v>32</v>
      </c>
      <c r="F11" s="35" t="s">
        <v>32</v>
      </c>
      <c r="G11" s="36" t="s">
        <v>32</v>
      </c>
      <c r="H11" s="34" t="s">
        <v>32</v>
      </c>
      <c r="I11" s="35" t="s">
        <v>32</v>
      </c>
      <c r="J11" s="35"/>
      <c r="K11" s="36" t="s">
        <v>32</v>
      </c>
      <c r="L11" s="34" t="s">
        <v>32</v>
      </c>
      <c r="M11" s="35" t="s">
        <v>32</v>
      </c>
      <c r="N11" s="35" t="s">
        <v>12</v>
      </c>
      <c r="O11" s="36" t="s">
        <v>12</v>
      </c>
      <c r="P11" s="34" t="s">
        <v>1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/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/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3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51" hidden="false" customHeight="false" outlineLevel="1" collapsed="false">
      <c r="A17" s="13" t="str">
        <f aca="false">AK15</f>
        <v>+02'H</v>
      </c>
      <c r="B17" s="24" t="s">
        <v>32</v>
      </c>
      <c r="C17" s="25" t="s">
        <v>12</v>
      </c>
      <c r="D17" s="26" t="s">
        <v>36</v>
      </c>
      <c r="E17" s="27" t="s">
        <v>37</v>
      </c>
      <c r="F17" s="27" t="s">
        <v>38</v>
      </c>
      <c r="G17" s="28" t="s">
        <v>39</v>
      </c>
      <c r="H17" s="26" t="s">
        <v>40</v>
      </c>
      <c r="I17" s="27" t="s">
        <v>41</v>
      </c>
      <c r="J17" s="27" t="s">
        <v>42</v>
      </c>
      <c r="K17" s="28" t="s">
        <v>43</v>
      </c>
      <c r="L17" s="26" t="s">
        <v>44</v>
      </c>
      <c r="M17" s="27" t="s">
        <v>45</v>
      </c>
      <c r="N17" s="27" t="s">
        <v>46</v>
      </c>
      <c r="O17" s="28" t="s">
        <v>47</v>
      </c>
      <c r="P17" s="26" t="s">
        <v>48</v>
      </c>
      <c r="Q17" s="27" t="s">
        <v>49</v>
      </c>
      <c r="R17" s="27" t="s">
        <v>50</v>
      </c>
      <c r="S17" s="27" t="s">
        <v>51</v>
      </c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 t="s">
        <v>30</v>
      </c>
      <c r="E19" s="35" t="s">
        <v>30</v>
      </c>
      <c r="F19" s="35" t="s">
        <v>30</v>
      </c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 t="s">
        <v>32</v>
      </c>
      <c r="E20" s="35" t="s">
        <v>32</v>
      </c>
      <c r="F20" s="35" t="s">
        <v>32</v>
      </c>
      <c r="G20" s="36" t="s">
        <v>32</v>
      </c>
      <c r="H20" s="34" t="s">
        <v>32</v>
      </c>
      <c r="I20" s="35" t="s">
        <v>32</v>
      </c>
      <c r="J20" s="35" t="s">
        <v>32</v>
      </c>
      <c r="K20" s="36" t="s">
        <v>32</v>
      </c>
      <c r="L20" s="34" t="s">
        <v>32</v>
      </c>
      <c r="M20" s="35" t="s">
        <v>32</v>
      </c>
      <c r="N20" s="35" t="s">
        <v>32</v>
      </c>
      <c r="O20" s="36" t="s">
        <v>32</v>
      </c>
      <c r="P20" s="34" t="s">
        <v>32</v>
      </c>
      <c r="Q20" s="35" t="s">
        <v>32</v>
      </c>
      <c r="R20" s="35" t="s">
        <v>32</v>
      </c>
      <c r="S20" s="35" t="s">
        <v>32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5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49.5" hidden="false" customHeight="false" outlineLevel="1" collapsed="false">
      <c r="A26" s="13" t="str">
        <f aca="false">AK24</f>
        <v>+04'H</v>
      </c>
      <c r="B26" s="24" t="s">
        <v>32</v>
      </c>
      <c r="C26" s="25" t="s">
        <v>12</v>
      </c>
      <c r="D26" s="26"/>
      <c r="E26" s="27"/>
      <c r="F26" s="27"/>
      <c r="G26" s="28"/>
      <c r="H26" s="26" t="s">
        <v>53</v>
      </c>
      <c r="I26" s="27" t="s">
        <v>54</v>
      </c>
      <c r="J26" s="27" t="s">
        <v>55</v>
      </c>
      <c r="K26" s="28" t="s">
        <v>56</v>
      </c>
      <c r="L26" s="26" t="s">
        <v>57</v>
      </c>
      <c r="M26" s="27" t="s">
        <v>58</v>
      </c>
      <c r="N26" s="27" t="s">
        <v>59</v>
      </c>
      <c r="O26" s="28" t="s">
        <v>60</v>
      </c>
      <c r="P26" s="26" t="s">
        <v>61</v>
      </c>
      <c r="Q26" s="27" t="s">
        <v>62</v>
      </c>
      <c r="R26" s="27" t="s">
        <v>63</v>
      </c>
      <c r="S26" s="27" t="s">
        <v>64</v>
      </c>
      <c r="AK26" s="21"/>
      <c r="AL26" s="22"/>
      <c r="AM26" s="23"/>
    </row>
    <row r="27" s="2" customFormat="true" ht="12.75" hidden="false" customHeight="false" outlineLevel="1" collapsed="false">
      <c r="A27" s="29" t="s">
        <v>28</v>
      </c>
      <c r="B27" s="29"/>
      <c r="C27" s="29"/>
      <c r="D27" s="30"/>
      <c r="E27" s="31"/>
      <c r="F27" s="31"/>
      <c r="G27" s="32"/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/>
      <c r="E28" s="35"/>
      <c r="F28" s="35"/>
      <c r="G28" s="36"/>
      <c r="H28" s="34" t="s">
        <v>30</v>
      </c>
      <c r="I28" s="35" t="s">
        <v>30</v>
      </c>
      <c r="J28" s="35" t="s">
        <v>30</v>
      </c>
      <c r="K28" s="36" t="s">
        <v>30</v>
      </c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/>
      <c r="E29" s="35"/>
      <c r="F29" s="35"/>
      <c r="G29" s="36"/>
      <c r="H29" s="34" t="s">
        <v>32</v>
      </c>
      <c r="I29" s="35" t="s">
        <v>32</v>
      </c>
      <c r="J29" s="35" t="s">
        <v>32</v>
      </c>
      <c r="K29" s="36" t="s">
        <v>32</v>
      </c>
      <c r="L29" s="34" t="s">
        <v>32</v>
      </c>
      <c r="M29" s="35" t="s">
        <v>32</v>
      </c>
      <c r="N29" s="35" t="s">
        <v>32</v>
      </c>
      <c r="O29" s="36" t="s">
        <v>32</v>
      </c>
      <c r="P29" s="34" t="s">
        <v>32</v>
      </c>
      <c r="Q29" s="35" t="s">
        <v>32</v>
      </c>
      <c r="R29" s="35" t="s">
        <v>32</v>
      </c>
      <c r="S29" s="35" t="s">
        <v>32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/>
      <c r="E30" s="35"/>
      <c r="F30" s="35"/>
      <c r="G30" s="36"/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/>
      <c r="E31" s="35"/>
      <c r="F31" s="35"/>
      <c r="G31" s="36"/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65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44.25" hidden="false" customHeight="false" outlineLevel="1" collapsed="false">
      <c r="A35" s="13" t="str">
        <f aca="false">AK33</f>
        <v>+06'H</v>
      </c>
      <c r="B35" s="24" t="s">
        <v>32</v>
      </c>
      <c r="C35" s="25" t="s">
        <v>12</v>
      </c>
      <c r="D35" s="26"/>
      <c r="E35" s="27"/>
      <c r="F35" s="27"/>
      <c r="G35" s="28"/>
      <c r="H35" s="26"/>
      <c r="I35" s="27"/>
      <c r="J35" s="27" t="s">
        <v>66</v>
      </c>
      <c r="K35" s="28" t="s">
        <v>67</v>
      </c>
      <c r="L35" s="26" t="s">
        <v>68</v>
      </c>
      <c r="M35" s="27" t="s">
        <v>69</v>
      </c>
      <c r="N35" s="27" t="s">
        <v>70</v>
      </c>
      <c r="O35" s="28" t="s">
        <v>71</v>
      </c>
      <c r="P35" s="26" t="s">
        <v>72</v>
      </c>
      <c r="Q35" s="27" t="s">
        <v>73</v>
      </c>
      <c r="R35" s="27" t="s">
        <v>74</v>
      </c>
      <c r="S35" s="27" t="s">
        <v>75</v>
      </c>
      <c r="AK35" s="21"/>
      <c r="AL35" s="22"/>
      <c r="AM35" s="23"/>
    </row>
    <row r="36" s="2" customFormat="true" ht="12.75" hidden="false" customHeight="false" outlineLevel="1" collapsed="false">
      <c r="A36" s="29" t="s">
        <v>28</v>
      </c>
      <c r="B36" s="29"/>
      <c r="C36" s="29"/>
      <c r="D36" s="30"/>
      <c r="E36" s="31"/>
      <c r="F36" s="31"/>
      <c r="G36" s="32"/>
      <c r="H36" s="30"/>
      <c r="I36" s="31"/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9</v>
      </c>
      <c r="B37" s="33"/>
      <c r="C37" s="33"/>
      <c r="D37" s="34"/>
      <c r="E37" s="35"/>
      <c r="F37" s="35"/>
      <c r="G37" s="36"/>
      <c r="H37" s="34"/>
      <c r="I37" s="35"/>
      <c r="J37" s="35" t="s">
        <v>30</v>
      </c>
      <c r="K37" s="36" t="s">
        <v>30</v>
      </c>
      <c r="L37" s="34" t="s">
        <v>30</v>
      </c>
      <c r="M37" s="35" t="s">
        <v>30</v>
      </c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s="2" customFormat="true" ht="12.75" hidden="false" customHeight="false" outlineLevel="1" collapsed="false">
      <c r="A38" s="33" t="s">
        <v>31</v>
      </c>
      <c r="B38" s="33"/>
      <c r="C38" s="33"/>
      <c r="D38" s="34"/>
      <c r="E38" s="35"/>
      <c r="F38" s="35"/>
      <c r="G38" s="36"/>
      <c r="H38" s="34"/>
      <c r="I38" s="35"/>
      <c r="J38" s="35" t="s">
        <v>32</v>
      </c>
      <c r="K38" s="36" t="s">
        <v>32</v>
      </c>
      <c r="L38" s="34" t="s">
        <v>32</v>
      </c>
      <c r="M38" s="35" t="s">
        <v>32</v>
      </c>
      <c r="N38" s="35" t="s">
        <v>32</v>
      </c>
      <c r="O38" s="36" t="s">
        <v>32</v>
      </c>
      <c r="P38" s="34" t="s">
        <v>32</v>
      </c>
      <c r="Q38" s="35" t="s">
        <v>32</v>
      </c>
      <c r="R38" s="35" t="s">
        <v>32</v>
      </c>
      <c r="S38" s="35" t="s">
        <v>32</v>
      </c>
      <c r="AK38" s="21"/>
      <c r="AL38" s="22"/>
      <c r="AM38" s="23"/>
    </row>
    <row r="39" s="2" customFormat="true" ht="12.75" hidden="false" customHeight="false" outlineLevel="1" collapsed="false">
      <c r="A39" s="33" t="s">
        <v>33</v>
      </c>
      <c r="B39" s="33"/>
      <c r="C39" s="33"/>
      <c r="D39" s="34"/>
      <c r="E39" s="35"/>
      <c r="F39" s="35"/>
      <c r="G39" s="36"/>
      <c r="H39" s="34"/>
      <c r="I39" s="35"/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4</v>
      </c>
      <c r="B40" s="33"/>
      <c r="C40" s="33"/>
      <c r="D40" s="34"/>
      <c r="E40" s="35"/>
      <c r="F40" s="35"/>
      <c r="G40" s="36"/>
      <c r="H40" s="34"/>
      <c r="I40" s="35"/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10" t="s">
        <v>7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41.25" hidden="false" customHeight="false" outlineLevel="1" collapsed="false">
      <c r="A44" s="13" t="str">
        <f aca="false">AK42</f>
        <v>+08'H</v>
      </c>
      <c r="B44" s="24" t="s">
        <v>32</v>
      </c>
      <c r="C44" s="25" t="s">
        <v>12</v>
      </c>
      <c r="D44" s="26"/>
      <c r="E44" s="27"/>
      <c r="F44" s="27" t="s">
        <v>77</v>
      </c>
      <c r="G44" s="28" t="s">
        <v>78</v>
      </c>
      <c r="H44" s="26" t="s">
        <v>79</v>
      </c>
      <c r="I44" s="27" t="s">
        <v>80</v>
      </c>
      <c r="J44" s="27" t="s">
        <v>81</v>
      </c>
      <c r="K44" s="28" t="s">
        <v>82</v>
      </c>
      <c r="L44" s="26" t="s">
        <v>83</v>
      </c>
      <c r="M44" s="27" t="s">
        <v>84</v>
      </c>
      <c r="N44" s="27" t="s">
        <v>85</v>
      </c>
      <c r="O44" s="28" t="s">
        <v>86</v>
      </c>
      <c r="P44" s="26" t="s">
        <v>87</v>
      </c>
      <c r="Q44" s="27" t="s">
        <v>88</v>
      </c>
      <c r="R44" s="27" t="s">
        <v>89</v>
      </c>
      <c r="S44" s="27" t="s">
        <v>90</v>
      </c>
      <c r="AK44" s="21"/>
      <c r="AL44" s="22"/>
      <c r="AM44" s="23"/>
    </row>
    <row r="45" s="2" customFormat="true" ht="12.75" hidden="false" customHeight="false" outlineLevel="1" collapsed="false">
      <c r="A45" s="29" t="s">
        <v>28</v>
      </c>
      <c r="B45" s="29"/>
      <c r="C45" s="29"/>
      <c r="D45" s="30"/>
      <c r="E45" s="31"/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9</v>
      </c>
      <c r="B46" s="33"/>
      <c r="C46" s="33"/>
      <c r="D46" s="34"/>
      <c r="E46" s="35"/>
      <c r="F46" s="35" t="s">
        <v>30</v>
      </c>
      <c r="G46" s="36" t="s">
        <v>30</v>
      </c>
      <c r="H46" s="34" t="s">
        <v>30</v>
      </c>
      <c r="I46" s="35" t="s">
        <v>30</v>
      </c>
      <c r="J46" s="35" t="s">
        <v>30</v>
      </c>
      <c r="K46" s="36" t="s">
        <v>30</v>
      </c>
      <c r="L46" s="34" t="s">
        <v>30</v>
      </c>
      <c r="M46" s="35" t="s">
        <v>30</v>
      </c>
      <c r="N46" s="35" t="s">
        <v>30</v>
      </c>
      <c r="O46" s="36" t="s">
        <v>30</v>
      </c>
      <c r="P46" s="34" t="s">
        <v>30</v>
      </c>
      <c r="Q46" s="35" t="s">
        <v>30</v>
      </c>
      <c r="R46" s="35" t="s">
        <v>30</v>
      </c>
      <c r="S46" s="35" t="s">
        <v>30</v>
      </c>
      <c r="AK46" s="21"/>
      <c r="AL46" s="22"/>
      <c r="AM46" s="23"/>
    </row>
    <row r="47" s="2" customFormat="true" ht="12.75" hidden="false" customHeight="false" outlineLevel="1" collapsed="false">
      <c r="A47" s="33" t="s">
        <v>31</v>
      </c>
      <c r="B47" s="33"/>
      <c r="C47" s="33"/>
      <c r="D47" s="34"/>
      <c r="E47" s="35"/>
      <c r="F47" s="35" t="s">
        <v>32</v>
      </c>
      <c r="G47" s="36" t="s">
        <v>32</v>
      </c>
      <c r="H47" s="34" t="s">
        <v>32</v>
      </c>
      <c r="I47" s="35" t="s">
        <v>32</v>
      </c>
      <c r="J47" s="35" t="s">
        <v>32</v>
      </c>
      <c r="K47" s="36" t="s">
        <v>32</v>
      </c>
      <c r="L47" s="34" t="s">
        <v>32</v>
      </c>
      <c r="M47" s="35" t="s">
        <v>32</v>
      </c>
      <c r="N47" s="35" t="s">
        <v>32</v>
      </c>
      <c r="O47" s="36" t="s">
        <v>32</v>
      </c>
      <c r="P47" s="34" t="s">
        <v>32</v>
      </c>
      <c r="Q47" s="35" t="s">
        <v>32</v>
      </c>
      <c r="R47" s="35" t="s">
        <v>32</v>
      </c>
      <c r="S47" s="35" t="s">
        <v>32</v>
      </c>
      <c r="AK47" s="21"/>
      <c r="AL47" s="22"/>
      <c r="AM47" s="23"/>
    </row>
    <row r="48" s="2" customFormat="true" ht="12.75" hidden="false" customHeight="false" outlineLevel="1" collapsed="false">
      <c r="A48" s="33" t="s">
        <v>33</v>
      </c>
      <c r="B48" s="33"/>
      <c r="C48" s="33"/>
      <c r="D48" s="34"/>
      <c r="E48" s="35"/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4</v>
      </c>
      <c r="B49" s="33"/>
      <c r="C49" s="33"/>
      <c r="D49" s="34"/>
      <c r="E49" s="35"/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10" t="s">
        <v>91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5</v>
      </c>
    </row>
    <row r="52" s="2" customFormat="tru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50.25" hidden="false" customHeight="false" outlineLevel="1" collapsed="false">
      <c r="A53" s="13" t="str">
        <f aca="false">AK51</f>
        <v>+0A'H</v>
      </c>
      <c r="B53" s="24" t="s">
        <v>32</v>
      </c>
      <c r="C53" s="25" t="s">
        <v>12</v>
      </c>
      <c r="D53" s="26" t="s">
        <v>92</v>
      </c>
      <c r="E53" s="27" t="s">
        <v>93</v>
      </c>
      <c r="F53" s="27" t="s">
        <v>94</v>
      </c>
      <c r="G53" s="28" t="s">
        <v>95</v>
      </c>
      <c r="H53" s="26" t="s">
        <v>96</v>
      </c>
      <c r="I53" s="27" t="s">
        <v>97</v>
      </c>
      <c r="J53" s="27" t="s">
        <v>98</v>
      </c>
      <c r="K53" s="28" t="s">
        <v>99</v>
      </c>
      <c r="L53" s="26" t="s">
        <v>100</v>
      </c>
      <c r="M53" s="27" t="s">
        <v>101</v>
      </c>
      <c r="N53" s="27" t="s">
        <v>102</v>
      </c>
      <c r="O53" s="28" t="s">
        <v>103</v>
      </c>
      <c r="P53" s="26" t="s">
        <v>104</v>
      </c>
      <c r="Q53" s="27" t="s">
        <v>105</v>
      </c>
      <c r="R53" s="27" t="s">
        <v>106</v>
      </c>
      <c r="S53" s="27" t="s">
        <v>107</v>
      </c>
      <c r="AK53" s="21"/>
      <c r="AL53" s="22"/>
      <c r="AM53" s="23"/>
    </row>
    <row r="54" s="2" customFormat="true" ht="12.75" hidden="false" customHeight="false" outlineLevel="1" collapsed="false">
      <c r="A54" s="29" t="s">
        <v>28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2.75" hidden="false" customHeight="false" outlineLevel="1" collapsed="false">
      <c r="A55" s="33" t="s">
        <v>29</v>
      </c>
      <c r="B55" s="33"/>
      <c r="C55" s="33"/>
      <c r="D55" s="34" t="s">
        <v>30</v>
      </c>
      <c r="E55" s="35" t="s">
        <v>30</v>
      </c>
      <c r="F55" s="35" t="s">
        <v>30</v>
      </c>
      <c r="G55" s="36" t="s">
        <v>30</v>
      </c>
      <c r="H55" s="34" t="s">
        <v>30</v>
      </c>
      <c r="I55" s="35" t="s">
        <v>30</v>
      </c>
      <c r="J55" s="35" t="s">
        <v>30</v>
      </c>
      <c r="K55" s="36" t="s">
        <v>30</v>
      </c>
      <c r="L55" s="34" t="s">
        <v>30</v>
      </c>
      <c r="M55" s="35" t="s">
        <v>30</v>
      </c>
      <c r="N55" s="35" t="s">
        <v>30</v>
      </c>
      <c r="O55" s="36" t="s">
        <v>30</v>
      </c>
      <c r="P55" s="34" t="s">
        <v>30</v>
      </c>
      <c r="Q55" s="35" t="s">
        <v>30</v>
      </c>
      <c r="R55" s="35" t="s">
        <v>30</v>
      </c>
      <c r="S55" s="35" t="s">
        <v>30</v>
      </c>
      <c r="AK55" s="21"/>
      <c r="AL55" s="22"/>
      <c r="AM55" s="23"/>
    </row>
    <row r="56" s="2" customFormat="true" ht="12.75" hidden="false" customHeight="false" outlineLevel="1" collapsed="false">
      <c r="A56" s="33" t="s">
        <v>31</v>
      </c>
      <c r="B56" s="33"/>
      <c r="C56" s="33"/>
      <c r="D56" s="34" t="s">
        <v>32</v>
      </c>
      <c r="E56" s="35" t="s">
        <v>32</v>
      </c>
      <c r="F56" s="35" t="s">
        <v>32</v>
      </c>
      <c r="G56" s="36" t="s">
        <v>32</v>
      </c>
      <c r="H56" s="34" t="s">
        <v>32</v>
      </c>
      <c r="I56" s="35" t="s">
        <v>32</v>
      </c>
      <c r="J56" s="35" t="s">
        <v>32</v>
      </c>
      <c r="K56" s="36" t="s">
        <v>32</v>
      </c>
      <c r="L56" s="34" t="s">
        <v>32</v>
      </c>
      <c r="M56" s="35" t="s">
        <v>32</v>
      </c>
      <c r="N56" s="35" t="s">
        <v>32</v>
      </c>
      <c r="O56" s="36" t="s">
        <v>32</v>
      </c>
      <c r="P56" s="34" t="s">
        <v>32</v>
      </c>
      <c r="Q56" s="35" t="s">
        <v>32</v>
      </c>
      <c r="R56" s="35" t="s">
        <v>32</v>
      </c>
      <c r="S56" s="35" t="s">
        <v>32</v>
      </c>
      <c r="AK56" s="21"/>
      <c r="AL56" s="22"/>
      <c r="AM56" s="23"/>
    </row>
    <row r="57" s="2" customFormat="true" ht="12.75" hidden="false" customHeight="false" outlineLevel="1" collapsed="false">
      <c r="A57" s="33" t="s">
        <v>33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2.75" hidden="false" customHeight="false" outlineLevel="1" collapsed="false">
      <c r="A58" s="33" t="s">
        <v>34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8" t="s">
        <v>5</v>
      </c>
      <c r="B60" s="9" t="s">
        <v>8</v>
      </c>
      <c r="C60" s="9"/>
      <c r="D60" s="10" t="s">
        <v>108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C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6</v>
      </c>
    </row>
    <row r="61" s="2" customFormat="tru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54" hidden="false" customHeight="false" outlineLevel="1" collapsed="false">
      <c r="A62" s="13" t="str">
        <f aca="false">AK60</f>
        <v>+0C'H</v>
      </c>
      <c r="B62" s="24" t="s">
        <v>32</v>
      </c>
      <c r="C62" s="25" t="s">
        <v>12</v>
      </c>
      <c r="D62" s="26"/>
      <c r="E62" s="27"/>
      <c r="F62" s="27"/>
      <c r="G62" s="28" t="s">
        <v>109</v>
      </c>
      <c r="H62" s="26" t="s">
        <v>110</v>
      </c>
      <c r="I62" s="27" t="s">
        <v>111</v>
      </c>
      <c r="J62" s="27" t="s">
        <v>112</v>
      </c>
      <c r="K62" s="28" t="s">
        <v>113</v>
      </c>
      <c r="L62" s="26"/>
      <c r="M62" s="27"/>
      <c r="N62" s="27"/>
      <c r="O62" s="28" t="s">
        <v>114</v>
      </c>
      <c r="P62" s="26" t="s">
        <v>115</v>
      </c>
      <c r="Q62" s="27" t="s">
        <v>116</v>
      </c>
      <c r="R62" s="27" t="s">
        <v>117</v>
      </c>
      <c r="S62" s="27" t="s">
        <v>118</v>
      </c>
      <c r="AK62" s="21"/>
      <c r="AL62" s="22"/>
      <c r="AM62" s="23"/>
    </row>
    <row r="63" s="2" customFormat="true" ht="12.75" hidden="false" customHeight="false" outlineLevel="1" collapsed="false">
      <c r="A63" s="29" t="s">
        <v>28</v>
      </c>
      <c r="B63" s="29"/>
      <c r="C63" s="29"/>
      <c r="D63" s="30"/>
      <c r="E63" s="31"/>
      <c r="F63" s="31"/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/>
      <c r="M63" s="31"/>
      <c r="N63" s="31"/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2.75" hidden="false" customHeight="false" outlineLevel="1" collapsed="false">
      <c r="A64" s="33" t="s">
        <v>29</v>
      </c>
      <c r="B64" s="33"/>
      <c r="C64" s="33"/>
      <c r="D64" s="34"/>
      <c r="E64" s="35"/>
      <c r="F64" s="35"/>
      <c r="G64" s="36" t="s">
        <v>30</v>
      </c>
      <c r="H64" s="34" t="s">
        <v>30</v>
      </c>
      <c r="I64" s="35" t="s">
        <v>30</v>
      </c>
      <c r="J64" s="35" t="s">
        <v>30</v>
      </c>
      <c r="K64" s="36" t="s">
        <v>30</v>
      </c>
      <c r="L64" s="34"/>
      <c r="M64" s="35"/>
      <c r="N64" s="35"/>
      <c r="O64" s="36" t="s">
        <v>30</v>
      </c>
      <c r="P64" s="34" t="s">
        <v>30</v>
      </c>
      <c r="Q64" s="35" t="s">
        <v>30</v>
      </c>
      <c r="R64" s="35" t="s">
        <v>30</v>
      </c>
      <c r="S64" s="35" t="s">
        <v>30</v>
      </c>
      <c r="AK64" s="21"/>
      <c r="AL64" s="22"/>
      <c r="AM64" s="23"/>
    </row>
    <row r="65" s="2" customFormat="true" ht="12.75" hidden="false" customHeight="false" outlineLevel="1" collapsed="false">
      <c r="A65" s="33" t="s">
        <v>31</v>
      </c>
      <c r="B65" s="33"/>
      <c r="C65" s="33"/>
      <c r="D65" s="34"/>
      <c r="E65" s="35"/>
      <c r="F65" s="35"/>
      <c r="G65" s="36" t="s">
        <v>32</v>
      </c>
      <c r="H65" s="34" t="s">
        <v>32</v>
      </c>
      <c r="I65" s="35" t="s">
        <v>32</v>
      </c>
      <c r="J65" s="35" t="s">
        <v>32</v>
      </c>
      <c r="K65" s="36" t="s">
        <v>32</v>
      </c>
      <c r="L65" s="34"/>
      <c r="M65" s="35"/>
      <c r="N65" s="35"/>
      <c r="O65" s="36" t="s">
        <v>32</v>
      </c>
      <c r="P65" s="34" t="s">
        <v>32</v>
      </c>
      <c r="Q65" s="35" t="s">
        <v>32</v>
      </c>
      <c r="R65" s="35" t="s">
        <v>32</v>
      </c>
      <c r="S65" s="35" t="s">
        <v>32</v>
      </c>
      <c r="AK65" s="21"/>
      <c r="AL65" s="22"/>
      <c r="AM65" s="23"/>
    </row>
    <row r="66" s="2" customFormat="true" ht="12.75" hidden="false" customHeight="false" outlineLevel="1" collapsed="false">
      <c r="A66" s="33" t="s">
        <v>33</v>
      </c>
      <c r="B66" s="33"/>
      <c r="C66" s="33"/>
      <c r="D66" s="34"/>
      <c r="E66" s="35"/>
      <c r="F66" s="35"/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/>
      <c r="M66" s="35"/>
      <c r="N66" s="35"/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2.75" hidden="false" customHeight="false" outlineLevel="1" collapsed="false">
      <c r="A67" s="33" t="s">
        <v>34</v>
      </c>
      <c r="B67" s="33"/>
      <c r="C67" s="33"/>
      <c r="D67" s="34"/>
      <c r="E67" s="35"/>
      <c r="F67" s="35"/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/>
      <c r="M67" s="35"/>
      <c r="N67" s="35"/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2.75" hidden="false" customHeight="false" outlineLevel="0" collapsed="false">
      <c r="A68" s="1"/>
      <c r="B68" s="1"/>
      <c r="C68" s="1"/>
    </row>
    <row r="69" s="2" customFormat="true" ht="12.75" hidden="false" customHeight="false" outlineLevel="0" collapsed="false">
      <c r="A69" s="8" t="s">
        <v>5</v>
      </c>
      <c r="B69" s="9" t="s">
        <v>8</v>
      </c>
      <c r="C69" s="9"/>
      <c r="D69" s="10" t="s">
        <v>119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E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7</v>
      </c>
    </row>
    <row r="70" s="2" customFormat="true" ht="13.5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46.5" hidden="false" customHeight="false" outlineLevel="1" collapsed="false">
      <c r="A71" s="13" t="str">
        <f aca="false">AK69</f>
        <v>+0E'H</v>
      </c>
      <c r="B71" s="24" t="s">
        <v>32</v>
      </c>
      <c r="C71" s="25" t="s">
        <v>12</v>
      </c>
      <c r="D71" s="26"/>
      <c r="E71" s="27"/>
      <c r="F71" s="27"/>
      <c r="G71" s="28" t="s">
        <v>120</v>
      </c>
      <c r="H71" s="26" t="s">
        <v>121</v>
      </c>
      <c r="I71" s="27" t="s">
        <v>122</v>
      </c>
      <c r="J71" s="27" t="s">
        <v>123</v>
      </c>
      <c r="K71" s="28" t="s">
        <v>124</v>
      </c>
      <c r="L71" s="26"/>
      <c r="M71" s="27"/>
      <c r="N71" s="27"/>
      <c r="O71" s="28"/>
      <c r="P71" s="26"/>
      <c r="Q71" s="27"/>
      <c r="R71" s="27"/>
      <c r="S71" s="27"/>
      <c r="AK71" s="21"/>
      <c r="AL71" s="22"/>
      <c r="AM71" s="23"/>
    </row>
    <row r="72" s="2" customFormat="true" ht="12.75" hidden="false" customHeight="false" outlineLevel="1" collapsed="false">
      <c r="A72" s="29" t="s">
        <v>28</v>
      </c>
      <c r="B72" s="29"/>
      <c r="C72" s="29"/>
      <c r="D72" s="30"/>
      <c r="E72" s="31"/>
      <c r="F72" s="31"/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/>
      <c r="M72" s="31"/>
      <c r="N72" s="31"/>
      <c r="O72" s="32"/>
      <c r="P72" s="30"/>
      <c r="Q72" s="31"/>
      <c r="R72" s="31"/>
      <c r="S72" s="31"/>
      <c r="AK72" s="21"/>
      <c r="AL72" s="22"/>
      <c r="AM72" s="23"/>
    </row>
    <row r="73" s="2" customFormat="true" ht="12.75" hidden="false" customHeight="false" outlineLevel="1" collapsed="false">
      <c r="A73" s="33" t="s">
        <v>29</v>
      </c>
      <c r="B73" s="33"/>
      <c r="C73" s="33"/>
      <c r="D73" s="34"/>
      <c r="E73" s="35"/>
      <c r="F73" s="35"/>
      <c r="G73" s="36" t="s">
        <v>30</v>
      </c>
      <c r="H73" s="34" t="s">
        <v>30</v>
      </c>
      <c r="I73" s="35" t="s">
        <v>30</v>
      </c>
      <c r="J73" s="35" t="s">
        <v>30</v>
      </c>
      <c r="K73" s="36" t="s">
        <v>30</v>
      </c>
      <c r="L73" s="34"/>
      <c r="M73" s="35"/>
      <c r="N73" s="35"/>
      <c r="O73" s="36"/>
      <c r="P73" s="34"/>
      <c r="Q73" s="35"/>
      <c r="R73" s="35"/>
      <c r="S73" s="35"/>
      <c r="AK73" s="21"/>
      <c r="AL73" s="22"/>
      <c r="AM73" s="23"/>
    </row>
    <row r="74" s="2" customFormat="true" ht="12.75" hidden="false" customHeight="false" outlineLevel="1" collapsed="false">
      <c r="A74" s="33" t="s">
        <v>31</v>
      </c>
      <c r="B74" s="33"/>
      <c r="C74" s="33"/>
      <c r="D74" s="34"/>
      <c r="E74" s="35"/>
      <c r="F74" s="35"/>
      <c r="G74" s="36" t="s">
        <v>32</v>
      </c>
      <c r="H74" s="34" t="s">
        <v>32</v>
      </c>
      <c r="I74" s="35" t="s">
        <v>32</v>
      </c>
      <c r="J74" s="35" t="s">
        <v>32</v>
      </c>
      <c r="K74" s="36" t="s">
        <v>32</v>
      </c>
      <c r="L74" s="34"/>
      <c r="M74" s="35"/>
      <c r="N74" s="35"/>
      <c r="O74" s="36"/>
      <c r="P74" s="34"/>
      <c r="Q74" s="35"/>
      <c r="R74" s="35"/>
      <c r="S74" s="35"/>
      <c r="AK74" s="21"/>
      <c r="AL74" s="22"/>
      <c r="AM74" s="23"/>
    </row>
    <row r="75" s="2" customFormat="true" ht="12.75" hidden="false" customHeight="false" outlineLevel="1" collapsed="false">
      <c r="A75" s="33" t="s">
        <v>33</v>
      </c>
      <c r="B75" s="33"/>
      <c r="C75" s="33"/>
      <c r="D75" s="34"/>
      <c r="E75" s="35"/>
      <c r="F75" s="35"/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/>
      <c r="M75" s="35"/>
      <c r="N75" s="35"/>
      <c r="O75" s="36"/>
      <c r="P75" s="34"/>
      <c r="Q75" s="35"/>
      <c r="R75" s="35"/>
      <c r="S75" s="35"/>
      <c r="AK75" s="21"/>
      <c r="AL75" s="22"/>
      <c r="AM75" s="23"/>
    </row>
    <row r="76" s="2" customFormat="true" ht="12.75" hidden="false" customHeight="false" outlineLevel="1" collapsed="false">
      <c r="A76" s="33" t="s">
        <v>34</v>
      </c>
      <c r="B76" s="33"/>
      <c r="C76" s="33"/>
      <c r="D76" s="34"/>
      <c r="E76" s="35"/>
      <c r="F76" s="35"/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/>
      <c r="M76" s="35"/>
      <c r="N76" s="35"/>
      <c r="O76" s="36"/>
      <c r="P76" s="34"/>
      <c r="Q76" s="35"/>
      <c r="R76" s="35"/>
      <c r="S76" s="35"/>
      <c r="AK76" s="37"/>
      <c r="AL76" s="38"/>
      <c r="AM76" s="39"/>
    </row>
    <row r="77" s="2" customFormat="true" ht="12.75" hidden="false" customHeight="false" outlineLevel="0" collapsed="false">
      <c r="A77" s="1"/>
      <c r="B77" s="1"/>
      <c r="C77" s="1"/>
    </row>
  </sheetData>
  <mergeCells count="6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</mergeCells>
  <conditionalFormatting sqref="AM7:AM14 AK7:AK13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6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8:H9 N8:S9">
    <cfRule type="cellIs" priority="6" operator="equal" aboveAverage="0" equalAverage="0" bottom="0" percent="0" rank="0" text="" dxfId="4">
      <formula>""</formula>
    </cfRule>
  </conditionalFormatting>
  <conditionalFormatting sqref="AM43:AM50 AK43:AK49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42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44:S45">
    <cfRule type="cellIs" priority="11" operator="equal" aboveAverage="0" equalAverage="0" bottom="0" percent="0" rank="0" text="" dxfId="9">
      <formula>""</formula>
    </cfRule>
  </conditionalFormatting>
  <conditionalFormatting sqref="I8:M9">
    <cfRule type="cellIs" priority="12" operator="equal" aboveAverage="0" equalAverage="0" bottom="0" percent="0" rank="0" text="" dxfId="10">
      <formula>""</formula>
    </cfRule>
  </conditionalFormatting>
  <conditionalFormatting sqref="AM16:AM23 AK16:AK22">
    <cfRule type="expression" priority="13" aboveAverage="0" equalAverage="0" bottom="0" percent="0" rank="0" text="" dxfId="11">
      <formula>"Available"</formula>
    </cfRule>
    <cfRule type="expression" priority="14" aboveAverage="0" equalAverage="0" bottom="0" percent="0" rank="0" text="" dxfId="12">
      <formula>"In Use"</formula>
    </cfRule>
  </conditionalFormatting>
  <conditionalFormatting sqref="AM15">
    <cfRule type="cellIs" priority="15" operator="equal" aboveAverage="0" equalAverage="0" bottom="0" percent="0" rank="0" text="" dxfId="13">
      <formula>"Available"</formula>
    </cfRule>
    <cfRule type="cellIs" priority="16" operator="equal" aboveAverage="0" equalAverage="0" bottom="0" percent="0" rank="0" text="" dxfId="14">
      <formula>"In Use"</formula>
    </cfRule>
  </conditionalFormatting>
  <conditionalFormatting sqref="D17:S18">
    <cfRule type="cellIs" priority="17" operator="equal" aboveAverage="0" equalAverage="0" bottom="0" percent="0" rank="0" text="" dxfId="15">
      <formula>""</formula>
    </cfRule>
  </conditionalFormatting>
  <conditionalFormatting sqref="AM25:AM32 AK25:AK31">
    <cfRule type="expression" priority="18" aboveAverage="0" equalAverage="0" bottom="0" percent="0" rank="0" text="" dxfId="16">
      <formula>"Available"</formula>
    </cfRule>
    <cfRule type="expression" priority="19" aboveAverage="0" equalAverage="0" bottom="0" percent="0" rank="0" text="" dxfId="17">
      <formula>"In Use"</formula>
    </cfRule>
  </conditionalFormatting>
  <conditionalFormatting sqref="AM24">
    <cfRule type="cellIs" priority="20" operator="equal" aboveAverage="0" equalAverage="0" bottom="0" percent="0" rank="0" text="" dxfId="18">
      <formula>"Available"</formula>
    </cfRule>
    <cfRule type="cellIs" priority="21" operator="equal" aboveAverage="0" equalAverage="0" bottom="0" percent="0" rank="0" text="" dxfId="19">
      <formula>"In Use"</formula>
    </cfRule>
  </conditionalFormatting>
  <conditionalFormatting sqref="D26:S27">
    <cfRule type="cellIs" priority="22" operator="equal" aboveAverage="0" equalAverage="0" bottom="0" percent="0" rank="0" text="" dxfId="20">
      <formula>""</formula>
    </cfRule>
  </conditionalFormatting>
  <conditionalFormatting sqref="AM34:AM41 AK34:AK40">
    <cfRule type="expression" priority="23" aboveAverage="0" equalAverage="0" bottom="0" percent="0" rank="0" text="" dxfId="21">
      <formula>"Available"</formula>
    </cfRule>
    <cfRule type="expression" priority="24" aboveAverage="0" equalAverage="0" bottom="0" percent="0" rank="0" text="" dxfId="22">
      <formula>"In Use"</formula>
    </cfRule>
  </conditionalFormatting>
  <conditionalFormatting sqref="AM33">
    <cfRule type="cellIs" priority="25" operator="equal" aboveAverage="0" equalAverage="0" bottom="0" percent="0" rank="0" text="" dxfId="23">
      <formula>"Available"</formula>
    </cfRule>
    <cfRule type="cellIs" priority="26" operator="equal" aboveAverage="0" equalAverage="0" bottom="0" percent="0" rank="0" text="" dxfId="24">
      <formula>"In Use"</formula>
    </cfRule>
  </conditionalFormatting>
  <conditionalFormatting sqref="D35:S36">
    <cfRule type="cellIs" priority="27" operator="equal" aboveAverage="0" equalAverage="0" bottom="0" percent="0" rank="0" text="" dxfId="25">
      <formula>""</formula>
    </cfRule>
  </conditionalFormatting>
  <conditionalFormatting sqref="AM52:AM59 AK52:AK58">
    <cfRule type="expression" priority="28" aboveAverage="0" equalAverage="0" bottom="0" percent="0" rank="0" text="" dxfId="26">
      <formula>"Available"</formula>
    </cfRule>
    <cfRule type="expression" priority="29" aboveAverage="0" equalAverage="0" bottom="0" percent="0" rank="0" text="" dxfId="27">
      <formula>"In Use"</formula>
    </cfRule>
  </conditionalFormatting>
  <conditionalFormatting sqref="AM51">
    <cfRule type="cellIs" priority="30" operator="equal" aboveAverage="0" equalAverage="0" bottom="0" percent="0" rank="0" text="" dxfId="28">
      <formula>"Available"</formula>
    </cfRule>
    <cfRule type="cellIs" priority="31" operator="equal" aboveAverage="0" equalAverage="0" bottom="0" percent="0" rank="0" text="" dxfId="29">
      <formula>"In Use"</formula>
    </cfRule>
  </conditionalFormatting>
  <conditionalFormatting sqref="D53:S54">
    <cfRule type="cellIs" priority="32" operator="equal" aboveAverage="0" equalAverage="0" bottom="0" percent="0" rank="0" text="" dxfId="30">
      <formula>""</formula>
    </cfRule>
  </conditionalFormatting>
  <conditionalFormatting sqref="AM61:AM68 AK61:AK67">
    <cfRule type="expression" priority="33" aboveAverage="0" equalAverage="0" bottom="0" percent="0" rank="0" text="" dxfId="31">
      <formula>"Available"</formula>
    </cfRule>
    <cfRule type="expression" priority="34" aboveAverage="0" equalAverage="0" bottom="0" percent="0" rank="0" text="" dxfId="32">
      <formula>"In Use"</formula>
    </cfRule>
  </conditionalFormatting>
  <conditionalFormatting sqref="AM60">
    <cfRule type="cellIs" priority="35" operator="equal" aboveAverage="0" equalAverage="0" bottom="0" percent="0" rank="0" text="" dxfId="33">
      <formula>"Available"</formula>
    </cfRule>
    <cfRule type="cellIs" priority="36" operator="equal" aboveAverage="0" equalAverage="0" bottom="0" percent="0" rank="0" text="" dxfId="34">
      <formula>"In Use"</formula>
    </cfRule>
  </conditionalFormatting>
  <conditionalFormatting sqref="D62:S63">
    <cfRule type="cellIs" priority="37" operator="equal" aboveAverage="0" equalAverage="0" bottom="0" percent="0" rank="0" text="" dxfId="35">
      <formula>""</formula>
    </cfRule>
  </conditionalFormatting>
  <conditionalFormatting sqref="AM70:AM77 AK70:AK76">
    <cfRule type="expression" priority="38" aboveAverage="0" equalAverage="0" bottom="0" percent="0" rank="0" text="" dxfId="36">
      <formula>"Available"</formula>
    </cfRule>
    <cfRule type="expression" priority="39" aboveAverage="0" equalAverage="0" bottom="0" percent="0" rank="0" text="" dxfId="37">
      <formula>"In Use"</formula>
    </cfRule>
  </conditionalFormatting>
  <conditionalFormatting sqref="AM69">
    <cfRule type="cellIs" priority="40" operator="equal" aboveAverage="0" equalAverage="0" bottom="0" percent="0" rank="0" text="" dxfId="38">
      <formula>"Available"</formula>
    </cfRule>
    <cfRule type="cellIs" priority="41" operator="equal" aboveAverage="0" equalAverage="0" bottom="0" percent="0" rank="0" text="" dxfId="39">
      <formula>"In Use"</formula>
    </cfRule>
  </conditionalFormatting>
  <conditionalFormatting sqref="D71:S72">
    <cfRule type="cellIs" priority="42" operator="equal" aboveAverage="0" equalAverage="0" bottom="0" percent="0" rank="0" text="" dxfId="40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N17" activeCellId="0" sqref="AN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49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150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3" hidden="false" customHeight="false" outlineLevel="1" collapsed="false">
      <c r="A8" s="13" t="str">
        <f aca="false">AK6</f>
        <v>+00'H</v>
      </c>
      <c r="B8" s="24" t="s">
        <v>32</v>
      </c>
      <c r="C8" s="25" t="s">
        <v>12</v>
      </c>
      <c r="D8" s="26"/>
      <c r="E8" s="27"/>
      <c r="F8" s="27"/>
      <c r="G8" s="28"/>
      <c r="H8" s="26"/>
      <c r="I8" s="27"/>
      <c r="J8" s="27"/>
      <c r="K8" s="28" t="s">
        <v>1501</v>
      </c>
      <c r="L8" s="26" t="s">
        <v>1502</v>
      </c>
      <c r="M8" s="27" t="s">
        <v>1503</v>
      </c>
      <c r="N8" s="27" t="s">
        <v>1504</v>
      </c>
      <c r="O8" s="28" t="s">
        <v>1505</v>
      </c>
      <c r="P8" s="26" t="s">
        <v>1506</v>
      </c>
      <c r="Q8" s="27" t="s">
        <v>1507</v>
      </c>
      <c r="R8" s="27" t="s">
        <v>1508</v>
      </c>
      <c r="S8" s="27" t="s">
        <v>1509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/>
      <c r="E9" s="31"/>
      <c r="F9" s="31"/>
      <c r="G9" s="32"/>
      <c r="H9" s="30"/>
      <c r="I9" s="31"/>
      <c r="J9" s="31"/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/>
      <c r="E10" s="35"/>
      <c r="F10" s="35"/>
      <c r="G10" s="36"/>
      <c r="H10" s="34"/>
      <c r="I10" s="35"/>
      <c r="J10" s="35"/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/>
      <c r="E11" s="35"/>
      <c r="F11" s="35"/>
      <c r="G11" s="36"/>
      <c r="H11" s="34"/>
      <c r="I11" s="35"/>
      <c r="J11" s="35"/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/>
      <c r="E12" s="35"/>
      <c r="F12" s="35"/>
      <c r="G12" s="36"/>
      <c r="H12" s="34"/>
      <c r="I12" s="35"/>
      <c r="J12" s="35"/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/>
      <c r="E13" s="35"/>
      <c r="F13" s="35"/>
      <c r="G13" s="36"/>
      <c r="H13" s="34"/>
      <c r="I13" s="35"/>
      <c r="J13" s="35"/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40" t="str">
        <f aca="false">"TXISODATABUF [0 - "&amp;AN16-AN15&amp;"]"</f>
        <v>TXISODATABUF [0 - 32]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13" t="str">
        <f aca="false">"+"&amp;IF(AN16&lt;64,DEC2HEX((AN16)*2,2)&amp;"'H",DEC2HEX((AN16)*2,3)&amp;"'H")</f>
        <v>+42'H</v>
      </c>
      <c r="AL16" s="22"/>
      <c r="AM16" s="23"/>
      <c r="AN16" s="2" t="n">
        <v>33</v>
      </c>
    </row>
    <row r="17" s="2" customFormat="true" ht="72.75" hidden="false" customHeight="true" outlineLevel="1" collapsed="false">
      <c r="A17" s="41" t="str">
        <f aca="false">AK15&amp;" 
to
"&amp;AK16</f>
        <v>+02'H 
to
+42'H</v>
      </c>
      <c r="B17" s="42" t="s">
        <v>32</v>
      </c>
      <c r="C17" s="43" t="s">
        <v>12</v>
      </c>
      <c r="D17" s="44" t="s">
        <v>1510</v>
      </c>
      <c r="E17" s="45" t="s">
        <v>1511</v>
      </c>
      <c r="F17" s="45" t="s">
        <v>1512</v>
      </c>
      <c r="G17" s="46" t="s">
        <v>1513</v>
      </c>
      <c r="H17" s="44" t="s">
        <v>1514</v>
      </c>
      <c r="I17" s="45" t="s">
        <v>1515</v>
      </c>
      <c r="J17" s="45" t="s">
        <v>1516</v>
      </c>
      <c r="K17" s="46" t="s">
        <v>1517</v>
      </c>
      <c r="L17" s="44" t="s">
        <v>1518</v>
      </c>
      <c r="M17" s="45" t="s">
        <v>1519</v>
      </c>
      <c r="N17" s="45" t="s">
        <v>1520</v>
      </c>
      <c r="O17" s="46" t="s">
        <v>1521</v>
      </c>
      <c r="P17" s="44" t="s">
        <v>1522</v>
      </c>
      <c r="Q17" s="45" t="s">
        <v>1523</v>
      </c>
      <c r="R17" s="45" t="s">
        <v>1524</v>
      </c>
      <c r="S17" s="45" t="s">
        <v>1525</v>
      </c>
      <c r="AK17" s="21"/>
      <c r="AL17" s="22"/>
      <c r="AM17" s="23"/>
    </row>
    <row r="18" s="2" customFormat="true" ht="12.75" hidden="false" customHeight="false" outlineLevel="1" collapsed="false">
      <c r="A18" s="29" t="str">
        <f aca="false">"Reset value"</f>
        <v>Reset value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 t="s">
        <v>30</v>
      </c>
      <c r="E19" s="35" t="s">
        <v>30</v>
      </c>
      <c r="F19" s="35" t="s">
        <v>30</v>
      </c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 t="s">
        <v>32</v>
      </c>
      <c r="E20" s="35" t="s">
        <v>32</v>
      </c>
      <c r="F20" s="35" t="s">
        <v>32</v>
      </c>
      <c r="G20" s="36" t="s">
        <v>32</v>
      </c>
      <c r="H20" s="34" t="s">
        <v>32</v>
      </c>
      <c r="I20" s="35" t="s">
        <v>32</v>
      </c>
      <c r="J20" s="35" t="s">
        <v>32</v>
      </c>
      <c r="K20" s="36" t="s">
        <v>32</v>
      </c>
      <c r="L20" s="34" t="s">
        <v>32</v>
      </c>
      <c r="M20" s="35" t="s">
        <v>32</v>
      </c>
      <c r="N20" s="35" t="s">
        <v>32</v>
      </c>
      <c r="O20" s="36" t="s">
        <v>32</v>
      </c>
      <c r="P20" s="34" t="s">
        <v>32</v>
      </c>
      <c r="Q20" s="35" t="s">
        <v>32</v>
      </c>
      <c r="R20" s="35" t="s">
        <v>32</v>
      </c>
      <c r="S20" s="35" t="s">
        <v>32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  <c r="AK23" s="47"/>
      <c r="AM23" s="47"/>
    </row>
  </sheetData>
  <mergeCells count="1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</mergeCells>
  <conditionalFormatting sqref="AM7:AM14 AK7:AK13">
    <cfRule type="expression" priority="2" aboveAverage="0" equalAverage="0" bottom="0" percent="0" rank="0" text="" dxfId="441">
      <formula>"Available"</formula>
    </cfRule>
    <cfRule type="expression" priority="3" aboveAverage="0" equalAverage="0" bottom="0" percent="0" rank="0" text="" dxfId="442">
      <formula>"In Use"</formula>
    </cfRule>
  </conditionalFormatting>
  <conditionalFormatting sqref="AM6">
    <cfRule type="cellIs" priority="4" operator="equal" aboveAverage="0" equalAverage="0" bottom="0" percent="0" rank="0" text="" dxfId="443">
      <formula>"Available"</formula>
    </cfRule>
    <cfRule type="cellIs" priority="5" operator="equal" aboveAverage="0" equalAverage="0" bottom="0" percent="0" rank="0" text="" dxfId="444">
      <formula>"In Use"</formula>
    </cfRule>
  </conditionalFormatting>
  <conditionalFormatting sqref="D8:H9 N8:S9">
    <cfRule type="cellIs" priority="6" operator="equal" aboveAverage="0" equalAverage="0" bottom="0" percent="0" rank="0" text="" dxfId="445">
      <formula>""</formula>
    </cfRule>
  </conditionalFormatting>
  <conditionalFormatting sqref="I8:M9">
    <cfRule type="cellIs" priority="7" operator="equal" aboveAverage="0" equalAverage="0" bottom="0" percent="0" rank="0" text="" dxfId="446">
      <formula>""</formula>
    </cfRule>
  </conditionalFormatting>
  <conditionalFormatting sqref="AK17:AK22 AM16:AM22">
    <cfRule type="expression" priority="8" aboveAverage="0" equalAverage="0" bottom="0" percent="0" rank="0" text="" dxfId="447">
      <formula>"Available"</formula>
    </cfRule>
    <cfRule type="expression" priority="9" aboveAverage="0" equalAverage="0" bottom="0" percent="0" rank="0" text="" dxfId="448">
      <formula>"In Use"</formula>
    </cfRule>
  </conditionalFormatting>
  <conditionalFormatting sqref="AM15">
    <cfRule type="cellIs" priority="10" operator="equal" aboveAverage="0" equalAverage="0" bottom="0" percent="0" rank="0" text="" dxfId="449">
      <formula>"Available"</formula>
    </cfRule>
    <cfRule type="cellIs" priority="11" operator="equal" aboveAverage="0" equalAverage="0" bottom="0" percent="0" rank="0" text="" dxfId="450">
      <formula>"In Use"</formula>
    </cfRule>
  </conditionalFormatting>
  <conditionalFormatting sqref="D17:S18">
    <cfRule type="cellIs" priority="12" operator="equal" aboveAverage="0" equalAverage="0" bottom="0" percent="0" rank="0" text="" dxfId="451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B53" activeCellId="0" sqref="AB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526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">
        <v>1527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0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149</v>
      </c>
      <c r="E8" s="27"/>
      <c r="F8" s="27" t="s">
        <v>1150</v>
      </c>
      <c r="G8" s="28" t="s">
        <v>1151</v>
      </c>
      <c r="H8" s="26" t="s">
        <v>1152</v>
      </c>
      <c r="I8" s="27" t="s">
        <v>1153</v>
      </c>
      <c r="J8" s="27" t="s">
        <v>1154</v>
      </c>
      <c r="K8" s="28" t="s">
        <v>1155</v>
      </c>
      <c r="L8" s="26" t="s">
        <v>1156</v>
      </c>
      <c r="M8" s="27" t="s">
        <v>1157</v>
      </c>
      <c r="N8" s="27" t="s">
        <v>1158</v>
      </c>
      <c r="O8" s="28" t="s">
        <v>1159</v>
      </c>
      <c r="P8" s="26" t="s">
        <v>1160</v>
      </c>
      <c r="Q8" s="27" t="s">
        <v>1161</v>
      </c>
      <c r="R8" s="27" t="s">
        <v>1162</v>
      </c>
      <c r="S8" s="27" t="s">
        <v>1163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/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12</v>
      </c>
      <c r="E11" s="35"/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1528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63" hidden="false" customHeight="false" outlineLevel="1" collapsed="false">
      <c r="A17" s="13" t="str">
        <f aca="false">AK15</f>
        <v>+02'H</v>
      </c>
      <c r="B17" s="24" t="s">
        <v>32</v>
      </c>
      <c r="C17" s="25" t="s">
        <v>12</v>
      </c>
      <c r="D17" s="26" t="s">
        <v>1529</v>
      </c>
      <c r="E17" s="27" t="s">
        <v>1530</v>
      </c>
      <c r="F17" s="27" t="s">
        <v>1531</v>
      </c>
      <c r="G17" s="28" t="s">
        <v>1532</v>
      </c>
      <c r="H17" s="26" t="s">
        <v>1533</v>
      </c>
      <c r="I17" s="27" t="s">
        <v>1534</v>
      </c>
      <c r="J17" s="27" t="s">
        <v>1535</v>
      </c>
      <c r="K17" s="28" t="s">
        <v>1536</v>
      </c>
      <c r="L17" s="26" t="s">
        <v>1537</v>
      </c>
      <c r="M17" s="27" t="s">
        <v>1538</v>
      </c>
      <c r="N17" s="27" t="s">
        <v>1539</v>
      </c>
      <c r="O17" s="28" t="s">
        <v>1540</v>
      </c>
      <c r="P17" s="26" t="s">
        <v>1541</v>
      </c>
      <c r="Q17" s="27" t="s">
        <v>1542</v>
      </c>
      <c r="R17" s="27" t="s">
        <v>1543</v>
      </c>
      <c r="S17" s="27" t="s">
        <v>1544</v>
      </c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 t="s">
        <v>30</v>
      </c>
      <c r="E19" s="35" t="s">
        <v>30</v>
      </c>
      <c r="F19" s="35" t="s">
        <v>30</v>
      </c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 t="s">
        <v>32</v>
      </c>
      <c r="E20" s="35" t="s">
        <v>32</v>
      </c>
      <c r="F20" s="35" t="s">
        <v>32</v>
      </c>
      <c r="G20" s="36" t="s">
        <v>32</v>
      </c>
      <c r="H20" s="34" t="s">
        <v>32</v>
      </c>
      <c r="I20" s="35" t="s">
        <v>32</v>
      </c>
      <c r="J20" s="35" t="s">
        <v>32</v>
      </c>
      <c r="K20" s="36" t="s">
        <v>32</v>
      </c>
      <c r="L20" s="34" t="s">
        <v>32</v>
      </c>
      <c r="M20" s="35" t="s">
        <v>32</v>
      </c>
      <c r="N20" s="35" t="s">
        <v>32</v>
      </c>
      <c r="O20" s="36" t="s">
        <v>32</v>
      </c>
      <c r="P20" s="34" t="s">
        <v>32</v>
      </c>
      <c r="Q20" s="35" t="s">
        <v>32</v>
      </c>
      <c r="R20" s="35" t="s">
        <v>32</v>
      </c>
      <c r="S20" s="35" t="s">
        <v>32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154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61.5" hidden="false" customHeight="false" outlineLevel="1" collapsed="false">
      <c r="A26" s="13" t="str">
        <f aca="false">AK24</f>
        <v>+04'H</v>
      </c>
      <c r="B26" s="24" t="s">
        <v>32</v>
      </c>
      <c r="C26" s="25" t="s">
        <v>12</v>
      </c>
      <c r="D26" s="26" t="s">
        <v>1546</v>
      </c>
      <c r="E26" s="27" t="s">
        <v>1547</v>
      </c>
      <c r="F26" s="27" t="s">
        <v>1548</v>
      </c>
      <c r="G26" s="28" t="s">
        <v>1549</v>
      </c>
      <c r="H26" s="26" t="s">
        <v>1550</v>
      </c>
      <c r="I26" s="27" t="s">
        <v>1551</v>
      </c>
      <c r="J26" s="27" t="s">
        <v>1552</v>
      </c>
      <c r="K26" s="28" t="s">
        <v>1553</v>
      </c>
      <c r="L26" s="26" t="s">
        <v>1554</v>
      </c>
      <c r="M26" s="27" t="s">
        <v>1555</v>
      </c>
      <c r="N26" s="27" t="s">
        <v>1556</v>
      </c>
      <c r="O26" s="28" t="s">
        <v>1557</v>
      </c>
      <c r="P26" s="26" t="s">
        <v>1558</v>
      </c>
      <c r="Q26" s="27" t="s">
        <v>1559</v>
      </c>
      <c r="R26" s="27" t="s">
        <v>1560</v>
      </c>
      <c r="S26" s="27" t="s">
        <v>1561</v>
      </c>
      <c r="AK26" s="21"/>
      <c r="AL26" s="22"/>
      <c r="AM26" s="23"/>
    </row>
    <row r="27" s="2" customFormat="true" ht="12.75" hidden="false" customHeight="false" outlineLevel="1" collapsed="false">
      <c r="A27" s="29" t="s">
        <v>28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 t="s">
        <v>30</v>
      </c>
      <c r="E28" s="35" t="s">
        <v>30</v>
      </c>
      <c r="F28" s="35" t="s">
        <v>30</v>
      </c>
      <c r="G28" s="36" t="s">
        <v>30</v>
      </c>
      <c r="H28" s="34" t="s">
        <v>30</v>
      </c>
      <c r="I28" s="35" t="s">
        <v>30</v>
      </c>
      <c r="J28" s="35" t="s">
        <v>30</v>
      </c>
      <c r="K28" s="36" t="s">
        <v>30</v>
      </c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 t="s">
        <v>32</v>
      </c>
      <c r="E29" s="35" t="s">
        <v>32</v>
      </c>
      <c r="F29" s="35" t="s">
        <v>32</v>
      </c>
      <c r="G29" s="36" t="s">
        <v>32</v>
      </c>
      <c r="H29" s="34" t="s">
        <v>32</v>
      </c>
      <c r="I29" s="35" t="s">
        <v>32</v>
      </c>
      <c r="J29" s="35" t="s">
        <v>32</v>
      </c>
      <c r="K29" s="36" t="s">
        <v>32</v>
      </c>
      <c r="L29" s="34" t="s">
        <v>32</v>
      </c>
      <c r="M29" s="35" t="s">
        <v>32</v>
      </c>
      <c r="N29" s="35" t="s">
        <v>32</v>
      </c>
      <c r="O29" s="36" t="s">
        <v>32</v>
      </c>
      <c r="P29" s="34" t="s">
        <v>32</v>
      </c>
      <c r="Q29" s="35" t="s">
        <v>32</v>
      </c>
      <c r="R29" s="35" t="s">
        <v>32</v>
      </c>
      <c r="S29" s="35" t="s">
        <v>32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1562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78" hidden="false" customHeight="false" outlineLevel="1" collapsed="false">
      <c r="A35" s="13" t="str">
        <f aca="false">AK33</f>
        <v>+06'H</v>
      </c>
      <c r="B35" s="24" t="s">
        <v>32</v>
      </c>
      <c r="C35" s="25" t="s">
        <v>12</v>
      </c>
      <c r="D35" s="26" t="s">
        <v>1563</v>
      </c>
      <c r="E35" s="27" t="s">
        <v>1564</v>
      </c>
      <c r="F35" s="27" t="s">
        <v>1565</v>
      </c>
      <c r="G35" s="28" t="s">
        <v>1566</v>
      </c>
      <c r="H35" s="26" t="s">
        <v>1567</v>
      </c>
      <c r="I35" s="27" t="s">
        <v>1568</v>
      </c>
      <c r="J35" s="27" t="s">
        <v>1569</v>
      </c>
      <c r="K35" s="28" t="s">
        <v>1570</v>
      </c>
      <c r="L35" s="26"/>
      <c r="M35" s="27" t="s">
        <v>1571</v>
      </c>
      <c r="N35" s="27" t="s">
        <v>1572</v>
      </c>
      <c r="O35" s="28" t="s">
        <v>1573</v>
      </c>
      <c r="P35" s="26" t="s">
        <v>1574</v>
      </c>
      <c r="Q35" s="27" t="s">
        <v>1575</v>
      </c>
      <c r="R35" s="27" t="s">
        <v>1576</v>
      </c>
      <c r="S35" s="27" t="s">
        <v>1577</v>
      </c>
      <c r="AK35" s="21"/>
      <c r="AL35" s="22"/>
      <c r="AM35" s="23"/>
    </row>
    <row r="36" s="2" customFormat="true" ht="12.75" hidden="false" customHeight="false" outlineLevel="1" collapsed="false">
      <c r="A36" s="29" t="s">
        <v>28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/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9</v>
      </c>
      <c r="B37" s="33"/>
      <c r="C37" s="33"/>
      <c r="D37" s="34" t="s">
        <v>30</v>
      </c>
      <c r="E37" s="35" t="s">
        <v>30</v>
      </c>
      <c r="F37" s="35" t="s">
        <v>30</v>
      </c>
      <c r="G37" s="36" t="s">
        <v>30</v>
      </c>
      <c r="H37" s="34" t="s">
        <v>30</v>
      </c>
      <c r="I37" s="35" t="s">
        <v>30</v>
      </c>
      <c r="J37" s="35" t="s">
        <v>30</v>
      </c>
      <c r="K37" s="36" t="s">
        <v>30</v>
      </c>
      <c r="L37" s="34"/>
      <c r="M37" s="35" t="s">
        <v>30</v>
      </c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s="2" customFormat="true" ht="12.75" hidden="false" customHeight="false" outlineLevel="1" collapsed="false">
      <c r="A38" s="33" t="s">
        <v>31</v>
      </c>
      <c r="B38" s="33"/>
      <c r="C38" s="33"/>
      <c r="D38" s="34" t="s">
        <v>32</v>
      </c>
      <c r="E38" s="35" t="s">
        <v>32</v>
      </c>
      <c r="F38" s="35" t="s">
        <v>32</v>
      </c>
      <c r="G38" s="36" t="s">
        <v>32</v>
      </c>
      <c r="H38" s="34" t="s">
        <v>32</v>
      </c>
      <c r="I38" s="35" t="s">
        <v>32</v>
      </c>
      <c r="J38" s="35" t="s">
        <v>32</v>
      </c>
      <c r="K38" s="36" t="s">
        <v>32</v>
      </c>
      <c r="L38" s="34"/>
      <c r="M38" s="35" t="s">
        <v>32</v>
      </c>
      <c r="N38" s="35" t="s">
        <v>32</v>
      </c>
      <c r="O38" s="36" t="s">
        <v>32</v>
      </c>
      <c r="P38" s="34" t="s">
        <v>32</v>
      </c>
      <c r="Q38" s="35" t="s">
        <v>32</v>
      </c>
      <c r="R38" s="35" t="s">
        <v>32</v>
      </c>
      <c r="S38" s="35" t="s">
        <v>32</v>
      </c>
      <c r="AK38" s="21"/>
      <c r="AL38" s="22"/>
      <c r="AM38" s="23"/>
    </row>
    <row r="39" s="2" customFormat="true" ht="12.75" hidden="false" customHeight="false" outlineLevel="1" collapsed="false">
      <c r="A39" s="33" t="s">
        <v>33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/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4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/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10" t="s">
        <v>157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66.75" hidden="false" customHeight="false" outlineLevel="1" collapsed="false">
      <c r="A44" s="13" t="str">
        <f aca="false">AK42</f>
        <v>+08'H</v>
      </c>
      <c r="B44" s="24" t="s">
        <v>32</v>
      </c>
      <c r="C44" s="25" t="s">
        <v>12</v>
      </c>
      <c r="D44" s="26"/>
      <c r="E44" s="27"/>
      <c r="F44" s="27" t="s">
        <v>1579</v>
      </c>
      <c r="G44" s="28" t="s">
        <v>1580</v>
      </c>
      <c r="H44" s="26" t="s">
        <v>1581</v>
      </c>
      <c r="I44" s="27" t="s">
        <v>1582</v>
      </c>
      <c r="J44" s="27" t="s">
        <v>1583</v>
      </c>
      <c r="K44" s="28" t="s">
        <v>1584</v>
      </c>
      <c r="L44" s="26" t="s">
        <v>1585</v>
      </c>
      <c r="M44" s="27" t="s">
        <v>1586</v>
      </c>
      <c r="N44" s="27" t="s">
        <v>1587</v>
      </c>
      <c r="O44" s="28" t="s">
        <v>1588</v>
      </c>
      <c r="P44" s="26" t="s">
        <v>1589</v>
      </c>
      <c r="Q44" s="27" t="s">
        <v>1590</v>
      </c>
      <c r="R44" s="27" t="s">
        <v>1591</v>
      </c>
      <c r="S44" s="27" t="s">
        <v>1592</v>
      </c>
      <c r="AK44" s="21"/>
      <c r="AL44" s="22"/>
      <c r="AM44" s="23"/>
    </row>
    <row r="45" s="2" customFormat="true" ht="12.75" hidden="false" customHeight="false" outlineLevel="1" collapsed="false">
      <c r="A45" s="29" t="s">
        <v>28</v>
      </c>
      <c r="B45" s="29"/>
      <c r="C45" s="29"/>
      <c r="D45" s="30"/>
      <c r="E45" s="31"/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9</v>
      </c>
      <c r="B46" s="33"/>
      <c r="C46" s="33"/>
      <c r="D46" s="34"/>
      <c r="E46" s="35"/>
      <c r="F46" s="35" t="s">
        <v>30</v>
      </c>
      <c r="G46" s="36" t="s">
        <v>30</v>
      </c>
      <c r="H46" s="34" t="s">
        <v>30</v>
      </c>
      <c r="I46" s="35" t="s">
        <v>30</v>
      </c>
      <c r="J46" s="35" t="s">
        <v>30</v>
      </c>
      <c r="K46" s="36" t="s">
        <v>30</v>
      </c>
      <c r="L46" s="34" t="s">
        <v>30</v>
      </c>
      <c r="M46" s="35" t="s">
        <v>30</v>
      </c>
      <c r="N46" s="35" t="s">
        <v>30</v>
      </c>
      <c r="O46" s="36" t="s">
        <v>30</v>
      </c>
      <c r="P46" s="34" t="s">
        <v>30</v>
      </c>
      <c r="Q46" s="35" t="s">
        <v>30</v>
      </c>
      <c r="R46" s="35" t="s">
        <v>30</v>
      </c>
      <c r="S46" s="35" t="s">
        <v>30</v>
      </c>
      <c r="AK46" s="21"/>
      <c r="AL46" s="22"/>
      <c r="AM46" s="23"/>
    </row>
    <row r="47" s="2" customFormat="true" ht="12.75" hidden="false" customHeight="false" outlineLevel="1" collapsed="false">
      <c r="A47" s="33" t="s">
        <v>31</v>
      </c>
      <c r="B47" s="33"/>
      <c r="C47" s="33"/>
      <c r="D47" s="34"/>
      <c r="E47" s="35"/>
      <c r="F47" s="35" t="s">
        <v>32</v>
      </c>
      <c r="G47" s="36" t="s">
        <v>32</v>
      </c>
      <c r="H47" s="34" t="s">
        <v>32</v>
      </c>
      <c r="I47" s="35" t="s">
        <v>32</v>
      </c>
      <c r="J47" s="35" t="s">
        <v>32</v>
      </c>
      <c r="K47" s="36" t="s">
        <v>32</v>
      </c>
      <c r="L47" s="34" t="s">
        <v>32</v>
      </c>
      <c r="M47" s="35" t="s">
        <v>32</v>
      </c>
      <c r="N47" s="35" t="s">
        <v>32</v>
      </c>
      <c r="O47" s="36" t="s">
        <v>32</v>
      </c>
      <c r="P47" s="34" t="s">
        <v>32</v>
      </c>
      <c r="Q47" s="35" t="s">
        <v>32</v>
      </c>
      <c r="R47" s="35" t="s">
        <v>32</v>
      </c>
      <c r="S47" s="35" t="s">
        <v>32</v>
      </c>
      <c r="AK47" s="21"/>
      <c r="AL47" s="22"/>
      <c r="AM47" s="23"/>
    </row>
    <row r="48" s="2" customFormat="true" ht="12.75" hidden="false" customHeight="false" outlineLevel="1" collapsed="false">
      <c r="A48" s="33" t="s">
        <v>33</v>
      </c>
      <c r="B48" s="33"/>
      <c r="C48" s="33"/>
      <c r="D48" s="34"/>
      <c r="E48" s="35"/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4</v>
      </c>
      <c r="B49" s="33"/>
      <c r="C49" s="33"/>
      <c r="D49" s="34"/>
      <c r="E49" s="35"/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8" t="s">
        <v>5</v>
      </c>
      <c r="B51" s="9" t="s">
        <v>8</v>
      </c>
      <c r="C51" s="9"/>
      <c r="D51" s="10" t="s">
        <v>1593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5</v>
      </c>
    </row>
    <row r="52" customFormat="false" ht="13.5" hidden="false" customHeight="false" outlineLevel="0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1"/>
      <c r="AL52" s="22"/>
      <c r="AM52" s="23"/>
      <c r="AN52" s="2"/>
    </row>
    <row r="53" customFormat="false" ht="36" hidden="false" customHeight="false" outlineLevel="0" collapsed="false">
      <c r="A53" s="13" t="str">
        <f aca="false">AK51</f>
        <v>+0A'H</v>
      </c>
      <c r="B53" s="24" t="s">
        <v>32</v>
      </c>
      <c r="C53" s="25" t="s">
        <v>12</v>
      </c>
      <c r="D53" s="26" t="s">
        <v>1396</v>
      </c>
      <c r="E53" s="27" t="s">
        <v>1397</v>
      </c>
      <c r="F53" s="27" t="s">
        <v>1398</v>
      </c>
      <c r="G53" s="28" t="s">
        <v>1399</v>
      </c>
      <c r="H53" s="26" t="s">
        <v>1400</v>
      </c>
      <c r="I53" s="27" t="s">
        <v>1401</v>
      </c>
      <c r="J53" s="27" t="s">
        <v>1402</v>
      </c>
      <c r="K53" s="28" t="s">
        <v>1403</v>
      </c>
      <c r="L53" s="26" t="s">
        <v>1404</v>
      </c>
      <c r="M53" s="27" t="s">
        <v>1405</v>
      </c>
      <c r="N53" s="27" t="s">
        <v>1406</v>
      </c>
      <c r="O53" s="28" t="s">
        <v>1407</v>
      </c>
      <c r="P53" s="26" t="s">
        <v>1408</v>
      </c>
      <c r="Q53" s="27" t="s">
        <v>1409</v>
      </c>
      <c r="R53" s="27" t="s">
        <v>1410</v>
      </c>
      <c r="S53" s="27" t="s">
        <v>1411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1"/>
      <c r="AL53" s="22"/>
      <c r="AM53" s="23"/>
      <c r="AN53" s="2"/>
    </row>
    <row r="54" customFormat="false" ht="12.75" hidden="false" customHeight="false" outlineLevel="0" collapsed="false">
      <c r="A54" s="29" t="s">
        <v>28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1"/>
      <c r="AL54" s="22"/>
      <c r="AM54" s="23"/>
      <c r="AN54" s="2"/>
    </row>
    <row r="55" customFormat="false" ht="12.75" hidden="false" customHeight="false" outlineLevel="0" collapsed="false">
      <c r="A55" s="33" t="s">
        <v>29</v>
      </c>
      <c r="B55" s="33"/>
      <c r="C55" s="33"/>
      <c r="D55" s="34" t="s">
        <v>30</v>
      </c>
      <c r="E55" s="35" t="s">
        <v>30</v>
      </c>
      <c r="F55" s="35" t="s">
        <v>30</v>
      </c>
      <c r="G55" s="36" t="s">
        <v>30</v>
      </c>
      <c r="H55" s="34" t="s">
        <v>30</v>
      </c>
      <c r="I55" s="35" t="s">
        <v>30</v>
      </c>
      <c r="J55" s="35" t="s">
        <v>30</v>
      </c>
      <c r="K55" s="36" t="s">
        <v>30</v>
      </c>
      <c r="L55" s="34" t="s">
        <v>30</v>
      </c>
      <c r="M55" s="35" t="s">
        <v>30</v>
      </c>
      <c r="N55" s="35" t="s">
        <v>30</v>
      </c>
      <c r="O55" s="36" t="s">
        <v>30</v>
      </c>
      <c r="P55" s="34" t="s">
        <v>30</v>
      </c>
      <c r="Q55" s="35" t="s">
        <v>30</v>
      </c>
      <c r="R55" s="35" t="s">
        <v>30</v>
      </c>
      <c r="S55" s="35" t="s">
        <v>30</v>
      </c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1"/>
      <c r="AL55" s="22"/>
      <c r="AM55" s="23"/>
      <c r="AN55" s="2"/>
    </row>
    <row r="56" customFormat="false" ht="12.75" hidden="false" customHeight="false" outlineLevel="0" collapsed="false">
      <c r="A56" s="33" t="s">
        <v>31</v>
      </c>
      <c r="B56" s="33"/>
      <c r="C56" s="33"/>
      <c r="D56" s="34" t="s">
        <v>32</v>
      </c>
      <c r="E56" s="35" t="s">
        <v>32</v>
      </c>
      <c r="F56" s="35" t="s">
        <v>32</v>
      </c>
      <c r="G56" s="36" t="s">
        <v>32</v>
      </c>
      <c r="H56" s="34" t="s">
        <v>32</v>
      </c>
      <c r="I56" s="35" t="s">
        <v>32</v>
      </c>
      <c r="J56" s="35" t="s">
        <v>32</v>
      </c>
      <c r="K56" s="36" t="s">
        <v>32</v>
      </c>
      <c r="L56" s="34" t="s">
        <v>32</v>
      </c>
      <c r="M56" s="35" t="s">
        <v>32</v>
      </c>
      <c r="N56" s="35" t="s">
        <v>32</v>
      </c>
      <c r="O56" s="36" t="s">
        <v>32</v>
      </c>
      <c r="P56" s="34" t="s">
        <v>32</v>
      </c>
      <c r="Q56" s="35" t="s">
        <v>32</v>
      </c>
      <c r="R56" s="35" t="s">
        <v>32</v>
      </c>
      <c r="S56" s="35" t="s">
        <v>32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1"/>
      <c r="AL56" s="22"/>
      <c r="AM56" s="23"/>
      <c r="AN56" s="2"/>
    </row>
    <row r="57" customFormat="false" ht="12.75" hidden="false" customHeight="false" outlineLevel="0" collapsed="false">
      <c r="A57" s="33" t="s">
        <v>33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1"/>
      <c r="AL57" s="22"/>
      <c r="AM57" s="23"/>
      <c r="AN57" s="2"/>
    </row>
    <row r="58" customFormat="false" ht="12.75" hidden="false" customHeight="false" outlineLevel="0" collapsed="false">
      <c r="A58" s="33" t="s">
        <v>34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37"/>
      <c r="AL58" s="38"/>
      <c r="AM58" s="39"/>
      <c r="AN58" s="2"/>
    </row>
  </sheetData>
  <mergeCells count="49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</mergeCells>
  <conditionalFormatting sqref="AM6:AM13 AK7:AK13">
    <cfRule type="expression" priority="2" aboveAverage="0" equalAverage="0" bottom="0" percent="0" rank="0" text="" dxfId="452">
      <formula>"Available"</formula>
    </cfRule>
    <cfRule type="expression" priority="3" aboveAverage="0" equalAverage="0" bottom="0" percent="0" rank="0" text="" dxfId="453">
      <formula>"In Use"</formula>
    </cfRule>
  </conditionalFormatting>
  <conditionalFormatting sqref="AM6">
    <cfRule type="cellIs" priority="4" operator="equal" aboveAverage="0" equalAverage="0" bottom="0" percent="0" rank="0" text="" dxfId="454">
      <formula>"Available"</formula>
    </cfRule>
    <cfRule type="cellIs" priority="5" operator="equal" aboveAverage="0" equalAverage="0" bottom="0" percent="0" rank="0" text="" dxfId="455">
      <formula>"In Use"</formula>
    </cfRule>
  </conditionalFormatting>
  <conditionalFormatting sqref="D8:S9">
    <cfRule type="cellIs" priority="6" operator="equal" aboveAverage="0" equalAverage="0" bottom="0" percent="0" rank="0" text="" dxfId="456">
      <formula>""</formula>
    </cfRule>
  </conditionalFormatting>
  <conditionalFormatting sqref="AM16:AM23 AK16:AK22">
    <cfRule type="expression" priority="7" aboveAverage="0" equalAverage="0" bottom="0" percent="0" rank="0" text="" dxfId="457">
      <formula>"Available"</formula>
    </cfRule>
    <cfRule type="expression" priority="8" aboveAverage="0" equalAverage="0" bottom="0" percent="0" rank="0" text="" dxfId="458">
      <formula>"In Use"</formula>
    </cfRule>
  </conditionalFormatting>
  <conditionalFormatting sqref="AM15">
    <cfRule type="cellIs" priority="9" operator="equal" aboveAverage="0" equalAverage="0" bottom="0" percent="0" rank="0" text="" dxfId="459">
      <formula>"Available"</formula>
    </cfRule>
    <cfRule type="cellIs" priority="10" operator="equal" aboveAverage="0" equalAverage="0" bottom="0" percent="0" rank="0" text="" dxfId="460">
      <formula>"In Use"</formula>
    </cfRule>
  </conditionalFormatting>
  <conditionalFormatting sqref="D17:S18">
    <cfRule type="cellIs" priority="11" operator="equal" aboveAverage="0" equalAverage="0" bottom="0" percent="0" rank="0" text="" dxfId="461">
      <formula>""</formula>
    </cfRule>
  </conditionalFormatting>
  <conditionalFormatting sqref="AM25:AM32 AK25:AK31">
    <cfRule type="expression" priority="12" aboveAverage="0" equalAverage="0" bottom="0" percent="0" rank="0" text="" dxfId="462">
      <formula>"Available"</formula>
    </cfRule>
    <cfRule type="expression" priority="13" aboveAverage="0" equalAverage="0" bottom="0" percent="0" rank="0" text="" dxfId="463">
      <formula>"In Use"</formula>
    </cfRule>
  </conditionalFormatting>
  <conditionalFormatting sqref="AM24">
    <cfRule type="cellIs" priority="14" operator="equal" aboveAverage="0" equalAverage="0" bottom="0" percent="0" rank="0" text="" dxfId="464">
      <formula>"Available"</formula>
    </cfRule>
    <cfRule type="cellIs" priority="15" operator="equal" aboveAverage="0" equalAverage="0" bottom="0" percent="0" rank="0" text="" dxfId="465">
      <formula>"In Use"</formula>
    </cfRule>
  </conditionalFormatting>
  <conditionalFormatting sqref="D26:S27">
    <cfRule type="cellIs" priority="16" operator="equal" aboveAverage="0" equalAverage="0" bottom="0" percent="0" rank="0" text="" dxfId="466">
      <formula>""</formula>
    </cfRule>
  </conditionalFormatting>
  <conditionalFormatting sqref="AM34:AM41 AK34:AK40">
    <cfRule type="expression" priority="17" aboveAverage="0" equalAverage="0" bottom="0" percent="0" rank="0" text="" dxfId="467">
      <formula>"Available"</formula>
    </cfRule>
    <cfRule type="expression" priority="18" aboveAverage="0" equalAverage="0" bottom="0" percent="0" rank="0" text="" dxfId="468">
      <formula>"In Use"</formula>
    </cfRule>
  </conditionalFormatting>
  <conditionalFormatting sqref="AM33">
    <cfRule type="cellIs" priority="19" operator="equal" aboveAverage="0" equalAverage="0" bottom="0" percent="0" rank="0" text="" dxfId="469">
      <formula>"Available"</formula>
    </cfRule>
    <cfRule type="cellIs" priority="20" operator="equal" aboveAverage="0" equalAverage="0" bottom="0" percent="0" rank="0" text="" dxfId="470">
      <formula>"In Use"</formula>
    </cfRule>
  </conditionalFormatting>
  <conditionalFormatting sqref="D35:S36">
    <cfRule type="cellIs" priority="21" operator="equal" aboveAverage="0" equalAverage="0" bottom="0" percent="0" rank="0" text="" dxfId="471">
      <formula>""</formula>
    </cfRule>
  </conditionalFormatting>
  <conditionalFormatting sqref="AM43:AM50 AK43:AK49">
    <cfRule type="expression" priority="22" aboveAverage="0" equalAverage="0" bottom="0" percent="0" rank="0" text="" dxfId="472">
      <formula>"Available"</formula>
    </cfRule>
    <cfRule type="expression" priority="23" aboveAverage="0" equalAverage="0" bottom="0" percent="0" rank="0" text="" dxfId="473">
      <formula>"In Use"</formula>
    </cfRule>
  </conditionalFormatting>
  <conditionalFormatting sqref="AM42">
    <cfRule type="cellIs" priority="24" operator="equal" aboveAverage="0" equalAverage="0" bottom="0" percent="0" rank="0" text="" dxfId="474">
      <formula>"Available"</formula>
    </cfRule>
    <cfRule type="cellIs" priority="25" operator="equal" aboveAverage="0" equalAverage="0" bottom="0" percent="0" rank="0" text="" dxfId="475">
      <formula>"In Use"</formula>
    </cfRule>
  </conditionalFormatting>
  <conditionalFormatting sqref="D44:S45">
    <cfRule type="cellIs" priority="26" operator="equal" aboveAverage="0" equalAverage="0" bottom="0" percent="0" rank="0" text="" dxfId="476">
      <formula>""</formula>
    </cfRule>
  </conditionalFormatting>
  <conditionalFormatting sqref="AM52:AM58 AK52:AK58">
    <cfRule type="expression" priority="27" aboveAverage="0" equalAverage="0" bottom="0" percent="0" rank="0" text="" dxfId="477">
      <formula>"Available"</formula>
    </cfRule>
    <cfRule type="expression" priority="28" aboveAverage="0" equalAverage="0" bottom="0" percent="0" rank="0" text="" dxfId="478">
      <formula>"In Use"</formula>
    </cfRule>
  </conditionalFormatting>
  <conditionalFormatting sqref="AM51">
    <cfRule type="cellIs" priority="29" operator="equal" aboveAverage="0" equalAverage="0" bottom="0" percent="0" rank="0" text="" dxfId="479">
      <formula>"Available"</formula>
    </cfRule>
    <cfRule type="cellIs" priority="30" operator="equal" aboveAverage="0" equalAverage="0" bottom="0" percent="0" rank="0" text="" dxfId="480">
      <formula>"In Use"</formula>
    </cfRule>
  </conditionalFormatting>
  <conditionalFormatting sqref="D53:S54">
    <cfRule type="cellIs" priority="31" operator="equal" aboveAverage="0" equalAverage="0" bottom="0" percent="0" rank="0" text="" dxfId="481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AN35" activeCellId="0" sqref="AN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594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159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3.7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596</v>
      </c>
      <c r="E8" s="27" t="s">
        <v>1597</v>
      </c>
      <c r="F8" s="27"/>
      <c r="G8" s="28"/>
      <c r="H8" s="26"/>
      <c r="I8" s="27"/>
      <c r="J8" s="27"/>
      <c r="K8" s="28"/>
      <c r="L8" s="26" t="s">
        <v>1598</v>
      </c>
      <c r="M8" s="27" t="s">
        <v>1599</v>
      </c>
      <c r="N8" s="27" t="s">
        <v>1600</v>
      </c>
      <c r="O8" s="28" t="s">
        <v>1601</v>
      </c>
      <c r="P8" s="26" t="s">
        <v>1602</v>
      </c>
      <c r="Q8" s="27" t="s">
        <v>1603</v>
      </c>
      <c r="R8" s="27" t="s">
        <v>1604</v>
      </c>
      <c r="S8" s="27" t="s">
        <v>1605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 t="n">
        <v>0</v>
      </c>
      <c r="F9" s="31"/>
      <c r="G9" s="32"/>
      <c r="H9" s="30"/>
      <c r="I9" s="31"/>
      <c r="J9" s="31"/>
      <c r="K9" s="32"/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/>
      <c r="G10" s="36"/>
      <c r="H10" s="34"/>
      <c r="I10" s="35"/>
      <c r="J10" s="35"/>
      <c r="K10" s="36"/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12</v>
      </c>
      <c r="E11" s="35" t="s">
        <v>12</v>
      </c>
      <c r="F11" s="35"/>
      <c r="G11" s="36"/>
      <c r="H11" s="34"/>
      <c r="I11" s="35"/>
      <c r="J11" s="35"/>
      <c r="K11" s="36"/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/>
      <c r="G12" s="36"/>
      <c r="H12" s="34"/>
      <c r="I12" s="35"/>
      <c r="J12" s="35"/>
      <c r="K12" s="36"/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/>
      <c r="G13" s="36"/>
      <c r="H13" s="34"/>
      <c r="I13" s="35"/>
      <c r="J13" s="35"/>
      <c r="K13" s="36"/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160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86.25" hidden="false" customHeight="false" outlineLevel="1" collapsed="false">
      <c r="A17" s="13" t="str">
        <f aca="false">AK15</f>
        <v>+02'H</v>
      </c>
      <c r="B17" s="24" t="s">
        <v>306</v>
      </c>
      <c r="C17" s="25" t="s">
        <v>12</v>
      </c>
      <c r="D17" s="26"/>
      <c r="E17" s="27"/>
      <c r="F17" s="27"/>
      <c r="G17" s="28" t="s">
        <v>1607</v>
      </c>
      <c r="H17" s="26" t="s">
        <v>1608</v>
      </c>
      <c r="I17" s="27" t="s">
        <v>1609</v>
      </c>
      <c r="J17" s="27" t="s">
        <v>1610</v>
      </c>
      <c r="K17" s="28" t="s">
        <v>1611</v>
      </c>
      <c r="L17" s="26" t="s">
        <v>1612</v>
      </c>
      <c r="M17" s="27" t="s">
        <v>1613</v>
      </c>
      <c r="N17" s="27" t="s">
        <v>1614</v>
      </c>
      <c r="O17" s="28" t="s">
        <v>1615</v>
      </c>
      <c r="P17" s="26" t="s">
        <v>1616</v>
      </c>
      <c r="Q17" s="27" t="s">
        <v>1617</v>
      </c>
      <c r="R17" s="27" t="s">
        <v>1618</v>
      </c>
      <c r="S17" s="27" t="s">
        <v>1619</v>
      </c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/>
      <c r="E18" s="31"/>
      <c r="F18" s="31"/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/>
      <c r="E19" s="35"/>
      <c r="F19" s="35"/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/>
      <c r="E20" s="35"/>
      <c r="F20" s="35"/>
      <c r="G20" s="36" t="s">
        <v>306</v>
      </c>
      <c r="H20" s="34" t="s">
        <v>306</v>
      </c>
      <c r="I20" s="35" t="s">
        <v>306</v>
      </c>
      <c r="J20" s="35" t="s">
        <v>306</v>
      </c>
      <c r="K20" s="36" t="s">
        <v>306</v>
      </c>
      <c r="L20" s="34" t="s">
        <v>306</v>
      </c>
      <c r="M20" s="35" t="s">
        <v>306</v>
      </c>
      <c r="N20" s="35" t="s">
        <v>306</v>
      </c>
      <c r="O20" s="36" t="s">
        <v>306</v>
      </c>
      <c r="P20" s="34" t="s">
        <v>306</v>
      </c>
      <c r="Q20" s="35" t="s">
        <v>306</v>
      </c>
      <c r="R20" s="35" t="s">
        <v>306</v>
      </c>
      <c r="S20" s="35" t="s">
        <v>306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/>
      <c r="E21" s="35"/>
      <c r="F21" s="35"/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/>
      <c r="E22" s="35"/>
      <c r="F22" s="35"/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162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57" hidden="false" customHeight="false" outlineLevel="1" collapsed="false">
      <c r="A26" s="13" t="str">
        <f aca="false">AK24</f>
        <v>+04'H</v>
      </c>
      <c r="B26" s="24" t="s">
        <v>32</v>
      </c>
      <c r="C26" s="25" t="s">
        <v>12</v>
      </c>
      <c r="D26" s="26"/>
      <c r="E26" s="27"/>
      <c r="F26" s="27"/>
      <c r="G26" s="28"/>
      <c r="H26" s="26"/>
      <c r="I26" s="27"/>
      <c r="J26" s="27"/>
      <c r="K26" s="28"/>
      <c r="L26" s="26" t="s">
        <v>922</v>
      </c>
      <c r="M26" s="27" t="s">
        <v>923</v>
      </c>
      <c r="N26" s="27" t="s">
        <v>924</v>
      </c>
      <c r="O26" s="28" t="s">
        <v>925</v>
      </c>
      <c r="P26" s="26" t="s">
        <v>926</v>
      </c>
      <c r="Q26" s="27" t="s">
        <v>927</v>
      </c>
      <c r="R26" s="27" t="s">
        <v>928</v>
      </c>
      <c r="S26" s="27" t="s">
        <v>929</v>
      </c>
      <c r="AK26" s="21"/>
      <c r="AL26" s="22"/>
      <c r="AM26" s="23"/>
    </row>
    <row r="27" s="2" customFormat="true" ht="12.75" hidden="false" customHeight="false" outlineLevel="1" collapsed="false">
      <c r="A27" s="29" t="s">
        <v>28</v>
      </c>
      <c r="B27" s="29"/>
      <c r="C27" s="29"/>
      <c r="D27" s="30"/>
      <c r="E27" s="31"/>
      <c r="F27" s="31"/>
      <c r="G27" s="32"/>
      <c r="H27" s="30"/>
      <c r="I27" s="31"/>
      <c r="J27" s="31"/>
      <c r="K27" s="32"/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/>
      <c r="E28" s="35"/>
      <c r="F28" s="35"/>
      <c r="G28" s="36"/>
      <c r="H28" s="34"/>
      <c r="I28" s="35"/>
      <c r="J28" s="35"/>
      <c r="K28" s="36"/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/>
      <c r="E29" s="35"/>
      <c r="F29" s="35"/>
      <c r="G29" s="36"/>
      <c r="H29" s="34"/>
      <c r="I29" s="35"/>
      <c r="J29" s="35"/>
      <c r="K29" s="36"/>
      <c r="L29" s="34" t="s">
        <v>306</v>
      </c>
      <c r="M29" s="35" t="s">
        <v>306</v>
      </c>
      <c r="N29" s="35" t="s">
        <v>306</v>
      </c>
      <c r="O29" s="36" t="s">
        <v>306</v>
      </c>
      <c r="P29" s="34" t="s">
        <v>306</v>
      </c>
      <c r="Q29" s="35" t="s">
        <v>306</v>
      </c>
      <c r="R29" s="35" t="s">
        <v>306</v>
      </c>
      <c r="S29" s="35" t="s">
        <v>306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/>
      <c r="E30" s="35"/>
      <c r="F30" s="35"/>
      <c r="G30" s="36"/>
      <c r="H30" s="34"/>
      <c r="I30" s="35"/>
      <c r="J30" s="35"/>
      <c r="K30" s="36"/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/>
      <c r="E31" s="35"/>
      <c r="F31" s="35"/>
      <c r="G31" s="36"/>
      <c r="H31" s="34"/>
      <c r="I31" s="35"/>
      <c r="J31" s="35"/>
      <c r="K31" s="36"/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40" t="str">
        <f aca="false">"RXISODATABUF [0 - "&amp;AN34-AN33&amp;"]"</f>
        <v>RXISODATABUF [0 - 30]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13" t="str">
        <f aca="false">"+"&amp;IF(AN34&lt;64,DEC2HEX((AN34)*2,2)&amp;"'H",DEC2HEX((AN34)*2,3)&amp;"'H")</f>
        <v>+42'H</v>
      </c>
      <c r="AL34" s="22"/>
      <c r="AM34" s="23"/>
      <c r="AN34" s="2" t="n">
        <v>33</v>
      </c>
    </row>
    <row r="35" s="2" customFormat="true" ht="72.75" hidden="false" customHeight="true" outlineLevel="1" collapsed="false">
      <c r="A35" s="41" t="str">
        <f aca="false">AK33&amp;" 
to
"&amp;AK34</f>
        <v>+06'H 
to
+42'H</v>
      </c>
      <c r="B35" s="42" t="s">
        <v>306</v>
      </c>
      <c r="C35" s="43" t="s">
        <v>12</v>
      </c>
      <c r="D35" s="44" t="s">
        <v>1621</v>
      </c>
      <c r="E35" s="45" t="s">
        <v>1622</v>
      </c>
      <c r="F35" s="45" t="s">
        <v>1623</v>
      </c>
      <c r="G35" s="46" t="s">
        <v>1624</v>
      </c>
      <c r="H35" s="44" t="s">
        <v>1625</v>
      </c>
      <c r="I35" s="45" t="s">
        <v>1626</v>
      </c>
      <c r="J35" s="45" t="s">
        <v>1627</v>
      </c>
      <c r="K35" s="46" t="s">
        <v>1628</v>
      </c>
      <c r="L35" s="44" t="s">
        <v>1629</v>
      </c>
      <c r="M35" s="45" t="s">
        <v>1630</v>
      </c>
      <c r="N35" s="45" t="s">
        <v>1631</v>
      </c>
      <c r="O35" s="46" t="s">
        <v>1632</v>
      </c>
      <c r="P35" s="44" t="s">
        <v>1633</v>
      </c>
      <c r="Q35" s="45" t="s">
        <v>1634</v>
      </c>
      <c r="R35" s="45" t="s">
        <v>1635</v>
      </c>
      <c r="S35" s="45" t="s">
        <v>1636</v>
      </c>
      <c r="AK35" s="21"/>
      <c r="AL35" s="22"/>
      <c r="AM35" s="23"/>
    </row>
    <row r="36" s="2" customFormat="true" ht="12.75" hidden="false" customHeight="false" outlineLevel="1" collapsed="false">
      <c r="A36" s="29" t="str">
        <f aca="false">"Reset value"</f>
        <v>Reset value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9</v>
      </c>
      <c r="B37" s="33"/>
      <c r="C37" s="33"/>
      <c r="D37" s="34" t="s">
        <v>30</v>
      </c>
      <c r="E37" s="35" t="s">
        <v>30</v>
      </c>
      <c r="F37" s="35" t="s">
        <v>30</v>
      </c>
      <c r="G37" s="36" t="s">
        <v>30</v>
      </c>
      <c r="H37" s="34" t="s">
        <v>30</v>
      </c>
      <c r="I37" s="35" t="s">
        <v>30</v>
      </c>
      <c r="J37" s="35" t="s">
        <v>30</v>
      </c>
      <c r="K37" s="36" t="s">
        <v>30</v>
      </c>
      <c r="L37" s="34" t="s">
        <v>30</v>
      </c>
      <c r="M37" s="35" t="s">
        <v>30</v>
      </c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s="2" customFormat="true" ht="12.75" hidden="false" customHeight="false" outlineLevel="1" collapsed="false">
      <c r="A38" s="33" t="s">
        <v>31</v>
      </c>
      <c r="B38" s="33"/>
      <c r="C38" s="33"/>
      <c r="D38" s="34" t="s">
        <v>306</v>
      </c>
      <c r="E38" s="35" t="s">
        <v>306</v>
      </c>
      <c r="F38" s="35" t="s">
        <v>306</v>
      </c>
      <c r="G38" s="36" t="s">
        <v>306</v>
      </c>
      <c r="H38" s="34" t="s">
        <v>306</v>
      </c>
      <c r="I38" s="35" t="s">
        <v>306</v>
      </c>
      <c r="J38" s="35" t="s">
        <v>306</v>
      </c>
      <c r="K38" s="36" t="s">
        <v>306</v>
      </c>
      <c r="L38" s="34" t="s">
        <v>306</v>
      </c>
      <c r="M38" s="35" t="s">
        <v>306</v>
      </c>
      <c r="N38" s="35" t="s">
        <v>306</v>
      </c>
      <c r="O38" s="36" t="s">
        <v>306</v>
      </c>
      <c r="P38" s="34" t="s">
        <v>306</v>
      </c>
      <c r="Q38" s="35" t="s">
        <v>306</v>
      </c>
      <c r="R38" s="35" t="s">
        <v>306</v>
      </c>
      <c r="S38" s="35" t="s">
        <v>306</v>
      </c>
      <c r="AK38" s="21"/>
      <c r="AL38" s="22"/>
      <c r="AM38" s="23"/>
    </row>
    <row r="39" s="2" customFormat="true" ht="12.75" hidden="false" customHeight="false" outlineLevel="1" collapsed="false">
      <c r="A39" s="33" t="s">
        <v>33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4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  <c r="AK41" s="47"/>
      <c r="AM41" s="47"/>
    </row>
  </sheetData>
  <mergeCells count="33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</mergeCells>
  <conditionalFormatting sqref="AM7:AM14 AK7:AK13">
    <cfRule type="expression" priority="2" aboveAverage="0" equalAverage="0" bottom="0" percent="0" rank="0" text="" dxfId="482">
      <formula>"Available"</formula>
    </cfRule>
    <cfRule type="expression" priority="3" aboveAverage="0" equalAverage="0" bottom="0" percent="0" rank="0" text="" dxfId="483">
      <formula>"In Use"</formula>
    </cfRule>
  </conditionalFormatting>
  <conditionalFormatting sqref="AM6">
    <cfRule type="cellIs" priority="4" operator="equal" aboveAverage="0" equalAverage="0" bottom="0" percent="0" rank="0" text="" dxfId="484">
      <formula>"Available"</formula>
    </cfRule>
    <cfRule type="cellIs" priority="5" operator="equal" aboveAverage="0" equalAverage="0" bottom="0" percent="0" rank="0" text="" dxfId="485">
      <formula>"In Use"</formula>
    </cfRule>
  </conditionalFormatting>
  <conditionalFormatting sqref="D8:H9 N8:S9">
    <cfRule type="cellIs" priority="6" operator="equal" aboveAverage="0" equalAverage="0" bottom="0" percent="0" rank="0" text="" dxfId="486">
      <formula>""</formula>
    </cfRule>
  </conditionalFormatting>
  <conditionalFormatting sqref="I8:M9">
    <cfRule type="cellIs" priority="7" operator="equal" aboveAverage="0" equalAverage="0" bottom="0" percent="0" rank="0" text="" dxfId="487">
      <formula>""</formula>
    </cfRule>
  </conditionalFormatting>
  <conditionalFormatting sqref="AK35:AK40 AM34:AM40">
    <cfRule type="expression" priority="8" aboveAverage="0" equalAverage="0" bottom="0" percent="0" rank="0" text="" dxfId="488">
      <formula>"Available"</formula>
    </cfRule>
    <cfRule type="expression" priority="9" aboveAverage="0" equalAverage="0" bottom="0" percent="0" rank="0" text="" dxfId="489">
      <formula>"In Use"</formula>
    </cfRule>
  </conditionalFormatting>
  <conditionalFormatting sqref="AM33">
    <cfRule type="cellIs" priority="10" operator="equal" aboveAverage="0" equalAverage="0" bottom="0" percent="0" rank="0" text="" dxfId="490">
      <formula>"Available"</formula>
    </cfRule>
    <cfRule type="cellIs" priority="11" operator="equal" aboveAverage="0" equalAverage="0" bottom="0" percent="0" rank="0" text="" dxfId="491">
      <formula>"In Use"</formula>
    </cfRule>
  </conditionalFormatting>
  <conditionalFormatting sqref="D35:S36">
    <cfRule type="cellIs" priority="12" operator="equal" aboveAverage="0" equalAverage="0" bottom="0" percent="0" rank="0" text="" dxfId="492">
      <formula>""</formula>
    </cfRule>
  </conditionalFormatting>
  <conditionalFormatting sqref="AM16:AM23 AK16:AK22">
    <cfRule type="expression" priority="13" aboveAverage="0" equalAverage="0" bottom="0" percent="0" rank="0" text="" dxfId="493">
      <formula>"Available"</formula>
    </cfRule>
    <cfRule type="expression" priority="14" aboveAverage="0" equalAverage="0" bottom="0" percent="0" rank="0" text="" dxfId="494">
      <formula>"In Use"</formula>
    </cfRule>
  </conditionalFormatting>
  <conditionalFormatting sqref="AM15">
    <cfRule type="cellIs" priority="15" operator="equal" aboveAverage="0" equalAverage="0" bottom="0" percent="0" rank="0" text="" dxfId="495">
      <formula>"Available"</formula>
    </cfRule>
    <cfRule type="cellIs" priority="16" operator="equal" aboveAverage="0" equalAverage="0" bottom="0" percent="0" rank="0" text="" dxfId="496">
      <formula>"In Use"</formula>
    </cfRule>
  </conditionalFormatting>
  <conditionalFormatting sqref="D17:S18">
    <cfRule type="cellIs" priority="17" operator="equal" aboveAverage="0" equalAverage="0" bottom="0" percent="0" rank="0" text="" dxfId="497">
      <formula>""</formula>
    </cfRule>
  </conditionalFormatting>
  <conditionalFormatting sqref="AM25:AM32 AK25:AK31">
    <cfRule type="expression" priority="18" aboveAverage="0" equalAverage="0" bottom="0" percent="0" rank="0" text="" dxfId="498">
      <formula>"Available"</formula>
    </cfRule>
    <cfRule type="expression" priority="19" aboveAverage="0" equalAverage="0" bottom="0" percent="0" rank="0" text="" dxfId="499">
      <formula>"In Use"</formula>
    </cfRule>
  </conditionalFormatting>
  <conditionalFormatting sqref="AM24">
    <cfRule type="cellIs" priority="20" operator="equal" aboveAverage="0" equalAverage="0" bottom="0" percent="0" rank="0" text="" dxfId="500">
      <formula>"Available"</formula>
    </cfRule>
    <cfRule type="cellIs" priority="21" operator="equal" aboveAverage="0" equalAverage="0" bottom="0" percent="0" rank="0" text="" dxfId="501">
      <formula>"In Use"</formula>
    </cfRule>
  </conditionalFormatting>
  <conditionalFormatting sqref="D26:S27">
    <cfRule type="cellIs" priority="22" operator="equal" aboveAverage="0" equalAverage="0" bottom="0" percent="0" rank="0" text="" dxfId="50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S8" activeCellId="0" sqref="S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637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">
        <v>163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0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149</v>
      </c>
      <c r="E8" s="27"/>
      <c r="F8" s="27" t="s">
        <v>1150</v>
      </c>
      <c r="G8" s="28" t="s">
        <v>1151</v>
      </c>
      <c r="H8" s="26" t="s">
        <v>1152</v>
      </c>
      <c r="I8" s="27" t="s">
        <v>1153</v>
      </c>
      <c r="J8" s="27" t="s">
        <v>1154</v>
      </c>
      <c r="K8" s="28" t="s">
        <v>1155</v>
      </c>
      <c r="L8" s="26" t="s">
        <v>1156</v>
      </c>
      <c r="M8" s="27" t="s">
        <v>1157</v>
      </c>
      <c r="N8" s="27" t="s">
        <v>1158</v>
      </c>
      <c r="O8" s="28" t="s">
        <v>1159</v>
      </c>
      <c r="P8" s="26" t="s">
        <v>1160</v>
      </c>
      <c r="Q8" s="27" t="s">
        <v>1161</v>
      </c>
      <c r="R8" s="27" t="s">
        <v>1162</v>
      </c>
      <c r="S8" s="27" t="s">
        <v>1163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/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12</v>
      </c>
      <c r="E11" s="35"/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163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Availabl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13.5" hidden="false" customHeight="false" outlineLevel="1" collapsed="false">
      <c r="A17" s="13" t="str">
        <f aca="false">AK15</f>
        <v>+02'H</v>
      </c>
      <c r="B17" s="24" t="s">
        <v>32</v>
      </c>
      <c r="C17" s="25" t="s">
        <v>12</v>
      </c>
      <c r="D17" s="26"/>
      <c r="E17" s="27"/>
      <c r="F17" s="27"/>
      <c r="G17" s="28"/>
      <c r="H17" s="26"/>
      <c r="I17" s="27"/>
      <c r="J17" s="27"/>
      <c r="K17" s="28"/>
      <c r="L17" s="26"/>
      <c r="M17" s="27"/>
      <c r="N17" s="27"/>
      <c r="O17" s="28"/>
      <c r="P17" s="26"/>
      <c r="Q17" s="27"/>
      <c r="R17" s="27"/>
      <c r="S17" s="27"/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/>
      <c r="E18" s="31"/>
      <c r="F18" s="31"/>
      <c r="G18" s="32"/>
      <c r="H18" s="30"/>
      <c r="I18" s="31"/>
      <c r="J18" s="31"/>
      <c r="K18" s="32"/>
      <c r="L18" s="30"/>
      <c r="M18" s="31"/>
      <c r="N18" s="31"/>
      <c r="O18" s="32"/>
      <c r="P18" s="30"/>
      <c r="Q18" s="31"/>
      <c r="R18" s="31"/>
      <c r="S18" s="31"/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/>
      <c r="E19" s="35"/>
      <c r="F19" s="35"/>
      <c r="G19" s="36"/>
      <c r="H19" s="34"/>
      <c r="I19" s="35"/>
      <c r="J19" s="35"/>
      <c r="K19" s="36"/>
      <c r="L19" s="34"/>
      <c r="M19" s="35"/>
      <c r="N19" s="35"/>
      <c r="O19" s="36"/>
      <c r="P19" s="34"/>
      <c r="Q19" s="35"/>
      <c r="R19" s="35"/>
      <c r="S19" s="35"/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/>
      <c r="E20" s="35"/>
      <c r="F20" s="35"/>
      <c r="G20" s="36"/>
      <c r="H20" s="34"/>
      <c r="I20" s="35"/>
      <c r="J20" s="35"/>
      <c r="K20" s="36"/>
      <c r="L20" s="34"/>
      <c r="M20" s="35"/>
      <c r="N20" s="35"/>
      <c r="O20" s="36"/>
      <c r="P20" s="34"/>
      <c r="Q20" s="35"/>
      <c r="R20" s="35"/>
      <c r="S20" s="35"/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/>
      <c r="E21" s="35"/>
      <c r="F21" s="35"/>
      <c r="G21" s="36"/>
      <c r="H21" s="34"/>
      <c r="I21" s="35"/>
      <c r="J21" s="35"/>
      <c r="K21" s="36"/>
      <c r="L21" s="34"/>
      <c r="M21" s="35"/>
      <c r="N21" s="35"/>
      <c r="O21" s="36"/>
      <c r="P21" s="34"/>
      <c r="Q21" s="35"/>
      <c r="R21" s="35"/>
      <c r="S21" s="35"/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/>
      <c r="E22" s="35"/>
      <c r="F22" s="35"/>
      <c r="G22" s="36"/>
      <c r="H22" s="34"/>
      <c r="I22" s="35"/>
      <c r="J22" s="35"/>
      <c r="K22" s="36"/>
      <c r="L22" s="34"/>
      <c r="M22" s="35"/>
      <c r="N22" s="35"/>
      <c r="O22" s="36"/>
      <c r="P22" s="34"/>
      <c r="Q22" s="35"/>
      <c r="R22" s="35"/>
      <c r="S22" s="35"/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40" t="str">
        <f aca="false">"RXCTESAMPBUF [0 - "&amp;AN25-AN24&amp;"]"</f>
        <v>RXCTESAMPBUF [0 - 81]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13" t="str">
        <f aca="false">"+"&amp;IF(AN25&lt;64,DEC2HEX((AN25)*2,2)&amp;"'H",DEC2HEX((AN25)*2,3)&amp;"'H")</f>
        <v>+0A6'H</v>
      </c>
      <c r="AL25" s="22"/>
      <c r="AM25" s="23"/>
      <c r="AN25" s="2" t="n">
        <f aca="true">MAX($AN$5:OFFSET(AN25,-1,0))+1+80</f>
        <v>83</v>
      </c>
    </row>
    <row r="26" s="2" customFormat="true" ht="45" hidden="false" customHeight="true" outlineLevel="1" collapsed="false">
      <c r="A26" s="41" t="str">
        <f aca="false">AK24&amp;" 
to
"&amp;AK25</f>
        <v>+04'H 
to
+0A6'H</v>
      </c>
      <c r="B26" s="42" t="s">
        <v>306</v>
      </c>
      <c r="C26" s="43" t="s">
        <v>12</v>
      </c>
      <c r="D26" s="44" t="s">
        <v>1640</v>
      </c>
      <c r="E26" s="45" t="s">
        <v>1641</v>
      </c>
      <c r="F26" s="45" t="s">
        <v>1642</v>
      </c>
      <c r="G26" s="46" t="s">
        <v>1643</v>
      </c>
      <c r="H26" s="44" t="s">
        <v>1644</v>
      </c>
      <c r="I26" s="45" t="s">
        <v>1645</v>
      </c>
      <c r="J26" s="45" t="s">
        <v>1646</v>
      </c>
      <c r="K26" s="46" t="s">
        <v>1647</v>
      </c>
      <c r="L26" s="44" t="s">
        <v>1648</v>
      </c>
      <c r="M26" s="45" t="s">
        <v>1649</v>
      </c>
      <c r="N26" s="45" t="s">
        <v>1650</v>
      </c>
      <c r="O26" s="46" t="s">
        <v>1651</v>
      </c>
      <c r="P26" s="44" t="s">
        <v>1652</v>
      </c>
      <c r="Q26" s="45" t="s">
        <v>1653</v>
      </c>
      <c r="R26" s="45" t="s">
        <v>1654</v>
      </c>
      <c r="S26" s="45" t="s">
        <v>1655</v>
      </c>
      <c r="AK26" s="21"/>
      <c r="AL26" s="22"/>
      <c r="AM26" s="23"/>
    </row>
    <row r="27" s="2" customFormat="true" ht="12.75" hidden="false" customHeight="false" outlineLevel="1" collapsed="false">
      <c r="A27" s="29" t="str">
        <f aca="false">"Reset value"</f>
        <v>Reset value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 t="s">
        <v>30</v>
      </c>
      <c r="E28" s="35" t="s">
        <v>30</v>
      </c>
      <c r="F28" s="35" t="s">
        <v>30</v>
      </c>
      <c r="G28" s="36" t="s">
        <v>30</v>
      </c>
      <c r="H28" s="34" t="s">
        <v>30</v>
      </c>
      <c r="I28" s="35" t="s">
        <v>30</v>
      </c>
      <c r="J28" s="35" t="s">
        <v>30</v>
      </c>
      <c r="K28" s="36" t="s">
        <v>30</v>
      </c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 t="s">
        <v>32</v>
      </c>
      <c r="E29" s="35" t="s">
        <v>32</v>
      </c>
      <c r="F29" s="35" t="s">
        <v>32</v>
      </c>
      <c r="G29" s="36" t="s">
        <v>32</v>
      </c>
      <c r="H29" s="34" t="s">
        <v>32</v>
      </c>
      <c r="I29" s="35" t="s">
        <v>32</v>
      </c>
      <c r="J29" s="35" t="s">
        <v>32</v>
      </c>
      <c r="K29" s="36" t="s">
        <v>32</v>
      </c>
      <c r="L29" s="34" t="s">
        <v>32</v>
      </c>
      <c r="M29" s="35" t="s">
        <v>32</v>
      </c>
      <c r="N29" s="35" t="s">
        <v>32</v>
      </c>
      <c r="O29" s="36" t="s">
        <v>32</v>
      </c>
      <c r="P29" s="34" t="s">
        <v>32</v>
      </c>
      <c r="Q29" s="35" t="s">
        <v>32</v>
      </c>
      <c r="R29" s="35" t="s">
        <v>32</v>
      </c>
      <c r="S29" s="35" t="s">
        <v>32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  <c r="AK32" s="47"/>
      <c r="AM32" s="47"/>
    </row>
    <row r="33" s="2" customFormat="true" ht="12.75" hidden="false" customHeight="false" outlineLevel="0" collapsed="false">
      <c r="A33" s="1"/>
      <c r="B33" s="1"/>
      <c r="C33" s="1"/>
    </row>
  </sheetData>
  <mergeCells count="2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</mergeCells>
  <conditionalFormatting sqref="AM6:AM13 AK7:AK13">
    <cfRule type="expression" priority="2" aboveAverage="0" equalAverage="0" bottom="0" percent="0" rank="0" text="" dxfId="503">
      <formula>"Available"</formula>
    </cfRule>
    <cfRule type="expression" priority="3" aboveAverage="0" equalAverage="0" bottom="0" percent="0" rank="0" text="" dxfId="504">
      <formula>"In Use"</formula>
    </cfRule>
  </conditionalFormatting>
  <conditionalFormatting sqref="AM6">
    <cfRule type="cellIs" priority="4" operator="equal" aboveAverage="0" equalAverage="0" bottom="0" percent="0" rank="0" text="" dxfId="505">
      <formula>"Available"</formula>
    </cfRule>
    <cfRule type="cellIs" priority="5" operator="equal" aboveAverage="0" equalAverage="0" bottom="0" percent="0" rank="0" text="" dxfId="506">
      <formula>"In Use"</formula>
    </cfRule>
  </conditionalFormatting>
  <conditionalFormatting sqref="D8:S9">
    <cfRule type="cellIs" priority="6" operator="equal" aboveAverage="0" equalAverage="0" bottom="0" percent="0" rank="0" text="" dxfId="507">
      <formula>""</formula>
    </cfRule>
  </conditionalFormatting>
  <conditionalFormatting sqref="AK26:AK31 AM25:AM31">
    <cfRule type="expression" priority="7" aboveAverage="0" equalAverage="0" bottom="0" percent="0" rank="0" text="" dxfId="508">
      <formula>"Available"</formula>
    </cfRule>
    <cfRule type="expression" priority="8" aboveAverage="0" equalAverage="0" bottom="0" percent="0" rank="0" text="" dxfId="509">
      <formula>"In Use"</formula>
    </cfRule>
  </conditionalFormatting>
  <conditionalFormatting sqref="AM24">
    <cfRule type="cellIs" priority="9" operator="equal" aboveAverage="0" equalAverage="0" bottom="0" percent="0" rank="0" text="" dxfId="510">
      <formula>"Available"</formula>
    </cfRule>
    <cfRule type="cellIs" priority="10" operator="equal" aboveAverage="0" equalAverage="0" bottom="0" percent="0" rank="0" text="" dxfId="511">
      <formula>"In Use"</formula>
    </cfRule>
  </conditionalFormatting>
  <conditionalFormatting sqref="D26:S27">
    <cfRule type="cellIs" priority="11" operator="equal" aboveAverage="0" equalAverage="0" bottom="0" percent="0" rank="0" text="" dxfId="512">
      <formula>""</formula>
    </cfRule>
  </conditionalFormatting>
  <conditionalFormatting sqref="AM16:AM23 AK16:AK22">
    <cfRule type="expression" priority="12" aboveAverage="0" equalAverage="0" bottom="0" percent="0" rank="0" text="" dxfId="513">
      <formula>"Available"</formula>
    </cfRule>
    <cfRule type="expression" priority="13" aboveAverage="0" equalAverage="0" bottom="0" percent="0" rank="0" text="" dxfId="514">
      <formula>"In Use"</formula>
    </cfRule>
  </conditionalFormatting>
  <conditionalFormatting sqref="AM15">
    <cfRule type="cellIs" priority="14" operator="equal" aboveAverage="0" equalAverage="0" bottom="0" percent="0" rank="0" text="" dxfId="515">
      <formula>"Available"</formula>
    </cfRule>
    <cfRule type="cellIs" priority="15" operator="equal" aboveAverage="0" equalAverage="0" bottom="0" percent="0" rank="0" text="" dxfId="516">
      <formula>"In Use"</formula>
    </cfRule>
  </conditionalFormatting>
  <conditionalFormatting sqref="D17:S18">
    <cfRule type="cellIs" priority="16" operator="equal" aboveAverage="0" equalAverage="0" bottom="0" percent="0" rank="0" text="" dxfId="51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A43" activeCellId="0" sqref="A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656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27.75" hidden="false" customHeight="true" outlineLevel="0" collapsed="false">
      <c r="A6" s="1"/>
      <c r="B6" s="1"/>
      <c r="C6" s="1"/>
      <c r="K6" s="6"/>
      <c r="AK6" s="7"/>
      <c r="AL6" s="7"/>
      <c r="AM6" s="7"/>
    </row>
    <row r="7" s="2" customFormat="true" ht="12.75" hidden="false" customHeight="false" outlineLevel="0" collapsed="false">
      <c r="A7" s="8" t="s">
        <v>5</v>
      </c>
      <c r="B7" s="9" t="s">
        <v>8</v>
      </c>
      <c r="C7" s="9"/>
      <c r="D7" s="10" t="s">
        <v>165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K7" s="13" t="str">
        <f aca="false">"+"&amp;IF(AN7&lt;64,DEC2HEX((AN7)*2,2)&amp;"'H",DEC2HEX((AN7)*2,3)&amp;"'H")</f>
        <v>+00'H</v>
      </c>
      <c r="AL7" s="14"/>
      <c r="AM7" s="15" t="str">
        <f aca="false">IF(COUNTBLANK(D9:S10)=COUNTIF(D9:S10,"*")+COUNTIF(D9:S10,""),"Available","In Use")</f>
        <v>In Use</v>
      </c>
      <c r="AN7" s="2" t="n">
        <f aca="true">MAX($AN$5:OFFSET(AN7,-1,0))+1</f>
        <v>0</v>
      </c>
    </row>
    <row r="8" s="2" customFormat="true" ht="13.5" hidden="false" customHeight="false" outlineLevel="1" collapsed="false">
      <c r="A8" s="8"/>
      <c r="B8" s="16" t="s">
        <v>10</v>
      </c>
      <c r="C8" s="17" t="s">
        <v>11</v>
      </c>
      <c r="D8" s="18" t="n">
        <v>15</v>
      </c>
      <c r="E8" s="19" t="n">
        <v>14</v>
      </c>
      <c r="F8" s="19" t="n">
        <v>13</v>
      </c>
      <c r="G8" s="20" t="n">
        <v>12</v>
      </c>
      <c r="H8" s="18" t="n">
        <v>11</v>
      </c>
      <c r="I8" s="19" t="n">
        <v>10</v>
      </c>
      <c r="J8" s="19" t="n">
        <v>9</v>
      </c>
      <c r="K8" s="20" t="n">
        <v>8</v>
      </c>
      <c r="L8" s="18" t="n">
        <v>7</v>
      </c>
      <c r="M8" s="19" t="n">
        <v>6</v>
      </c>
      <c r="N8" s="19" t="n">
        <v>5</v>
      </c>
      <c r="O8" s="20" t="n">
        <v>4</v>
      </c>
      <c r="P8" s="18" t="n">
        <v>3</v>
      </c>
      <c r="Q8" s="19" t="n">
        <v>2</v>
      </c>
      <c r="R8" s="19" t="n">
        <v>1</v>
      </c>
      <c r="S8" s="19" t="n">
        <v>0</v>
      </c>
      <c r="AK8" s="21"/>
      <c r="AL8" s="22"/>
      <c r="AM8" s="23"/>
    </row>
    <row r="9" s="2" customFormat="true" ht="54" hidden="false" customHeight="false" outlineLevel="1" collapsed="false">
      <c r="A9" s="13" t="str">
        <f aca="false">AK7</f>
        <v>+00'H</v>
      </c>
      <c r="B9" s="24" t="s">
        <v>32</v>
      </c>
      <c r="C9" s="25" t="s">
        <v>12</v>
      </c>
      <c r="D9" s="26" t="s">
        <v>1658</v>
      </c>
      <c r="E9" s="27" t="s">
        <v>1659</v>
      </c>
      <c r="F9" s="27"/>
      <c r="G9" s="28"/>
      <c r="H9" s="26"/>
      <c r="I9" s="27"/>
      <c r="J9" s="27"/>
      <c r="K9" s="28"/>
      <c r="L9" s="26"/>
      <c r="M9" s="27"/>
      <c r="N9" s="27"/>
      <c r="O9" s="28"/>
      <c r="P9" s="26"/>
      <c r="Q9" s="27"/>
      <c r="R9" s="27" t="s">
        <v>1660</v>
      </c>
      <c r="S9" s="27" t="s">
        <v>1661</v>
      </c>
      <c r="AK9" s="21"/>
      <c r="AL9" s="22"/>
      <c r="AM9" s="23"/>
    </row>
    <row r="10" s="2" customFormat="true" ht="12.75" hidden="false" customHeight="false" outlineLevel="1" collapsed="false">
      <c r="A10" s="29" t="s">
        <v>28</v>
      </c>
      <c r="B10" s="29"/>
      <c r="C10" s="29"/>
      <c r="D10" s="30" t="n">
        <v>0</v>
      </c>
      <c r="E10" s="31" t="n">
        <v>0</v>
      </c>
      <c r="F10" s="31"/>
      <c r="G10" s="32"/>
      <c r="H10" s="30"/>
      <c r="I10" s="31"/>
      <c r="J10" s="31"/>
      <c r="K10" s="32"/>
      <c r="L10" s="30"/>
      <c r="M10" s="31"/>
      <c r="N10" s="31"/>
      <c r="O10" s="32"/>
      <c r="P10" s="30"/>
      <c r="Q10" s="31"/>
      <c r="R10" s="31" t="n">
        <v>0</v>
      </c>
      <c r="S10" s="31" t="n">
        <v>0</v>
      </c>
      <c r="AK10" s="21"/>
      <c r="AL10" s="22"/>
      <c r="AM10" s="23"/>
    </row>
    <row r="11" s="2" customFormat="true" ht="12.75" hidden="false" customHeight="false" outlineLevel="1" collapsed="false">
      <c r="A11" s="33" t="s">
        <v>29</v>
      </c>
      <c r="B11" s="33"/>
      <c r="C11" s="33"/>
      <c r="D11" s="34" t="s">
        <v>30</v>
      </c>
      <c r="E11" s="35" t="s">
        <v>30</v>
      </c>
      <c r="F11" s="35"/>
      <c r="G11" s="36"/>
      <c r="H11" s="34"/>
      <c r="I11" s="35"/>
      <c r="J11" s="35"/>
      <c r="K11" s="36"/>
      <c r="L11" s="34"/>
      <c r="M11" s="35"/>
      <c r="N11" s="35"/>
      <c r="O11" s="36"/>
      <c r="P11" s="34"/>
      <c r="Q11" s="35"/>
      <c r="R11" s="35" t="s">
        <v>30</v>
      </c>
      <c r="S11" s="35" t="s">
        <v>30</v>
      </c>
      <c r="AK11" s="21"/>
      <c r="AL11" s="22"/>
      <c r="AM11" s="23"/>
    </row>
    <row r="12" s="2" customFormat="true" ht="12.75" hidden="false" customHeight="false" outlineLevel="1" collapsed="false">
      <c r="A12" s="33" t="s">
        <v>31</v>
      </c>
      <c r="B12" s="33"/>
      <c r="C12" s="33"/>
      <c r="D12" s="34" t="s">
        <v>32</v>
      </c>
      <c r="E12" s="35" t="s">
        <v>32</v>
      </c>
      <c r="F12" s="35"/>
      <c r="G12" s="36"/>
      <c r="H12" s="34"/>
      <c r="I12" s="35"/>
      <c r="J12" s="35"/>
      <c r="K12" s="36"/>
      <c r="L12" s="34"/>
      <c r="M12" s="35"/>
      <c r="N12" s="35"/>
      <c r="O12" s="36"/>
      <c r="P12" s="34"/>
      <c r="Q12" s="35"/>
      <c r="R12" s="35" t="s">
        <v>32</v>
      </c>
      <c r="S12" s="35" t="s">
        <v>32</v>
      </c>
      <c r="AK12" s="21"/>
      <c r="AL12" s="22"/>
      <c r="AM12" s="23"/>
    </row>
    <row r="13" s="2" customFormat="true" ht="12.75" hidden="false" customHeight="false" outlineLevel="1" collapsed="false">
      <c r="A13" s="33" t="s">
        <v>33</v>
      </c>
      <c r="B13" s="33"/>
      <c r="C13" s="33"/>
      <c r="D13" s="34" t="s">
        <v>12</v>
      </c>
      <c r="E13" s="35" t="s">
        <v>12</v>
      </c>
      <c r="F13" s="35"/>
      <c r="G13" s="36"/>
      <c r="H13" s="34"/>
      <c r="I13" s="35"/>
      <c r="J13" s="35"/>
      <c r="K13" s="36"/>
      <c r="L13" s="34"/>
      <c r="M13" s="35"/>
      <c r="N13" s="35"/>
      <c r="O13" s="36"/>
      <c r="P13" s="34"/>
      <c r="Q13" s="35"/>
      <c r="R13" s="35" t="s">
        <v>12</v>
      </c>
      <c r="S13" s="35" t="s">
        <v>12</v>
      </c>
      <c r="AK13" s="21"/>
      <c r="AL13" s="22"/>
      <c r="AM13" s="23"/>
    </row>
    <row r="14" s="2" customFormat="true" ht="12.75" hidden="false" customHeight="false" outlineLevel="1" collapsed="false">
      <c r="A14" s="33" t="s">
        <v>34</v>
      </c>
      <c r="B14" s="33"/>
      <c r="C14" s="33"/>
      <c r="D14" s="34" t="s">
        <v>12</v>
      </c>
      <c r="E14" s="35" t="s">
        <v>12</v>
      </c>
      <c r="F14" s="35"/>
      <c r="G14" s="36"/>
      <c r="H14" s="34"/>
      <c r="I14" s="35"/>
      <c r="J14" s="35"/>
      <c r="K14" s="36"/>
      <c r="L14" s="34"/>
      <c r="M14" s="35"/>
      <c r="N14" s="35"/>
      <c r="O14" s="36"/>
      <c r="P14" s="34"/>
      <c r="Q14" s="35"/>
      <c r="R14" s="35" t="s">
        <v>12</v>
      </c>
      <c r="S14" s="35" t="s">
        <v>12</v>
      </c>
      <c r="AK14" s="37"/>
      <c r="AL14" s="38"/>
      <c r="AM14" s="39"/>
    </row>
    <row r="15" s="2" customFormat="true" ht="12.75" hidden="false" customHeight="false" outlineLevel="0" collapsed="false">
      <c r="A15" s="1"/>
      <c r="B15" s="1"/>
      <c r="C15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40" t="str">
        <f aca="false">"LIST_BDADDR [0 - "&amp;AN17-AN16&amp;"]"</f>
        <v>LIST_BDADDR [0 - 2]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13" t="str">
        <f aca="false">"+"&amp;IF(AN17&lt;64,DEC2HEX((AN17)*2,2)&amp;"'H",DEC2HEX((AN17)*2,3)&amp;"'H")</f>
        <v>+06'H</v>
      </c>
      <c r="AL17" s="22"/>
      <c r="AM17" s="23"/>
      <c r="AN17" s="2" t="n">
        <f aca="true">MAX($AN$5:OFFSET(AN17,-1,0))+1+1</f>
        <v>3</v>
      </c>
    </row>
    <row r="18" s="2" customFormat="true" ht="58.5" hidden="false" customHeight="true" outlineLevel="1" collapsed="false">
      <c r="A18" s="41" t="str">
        <f aca="false">AK16&amp;" 
to
"&amp;AK17</f>
        <v>+02'H 
to
+06'H</v>
      </c>
      <c r="B18" s="42" t="s">
        <v>32</v>
      </c>
      <c r="C18" s="43" t="s">
        <v>12</v>
      </c>
      <c r="D18" s="44" t="s">
        <v>1662</v>
      </c>
      <c r="E18" s="45" t="s">
        <v>1663</v>
      </c>
      <c r="F18" s="45" t="s">
        <v>1664</v>
      </c>
      <c r="G18" s="46" t="s">
        <v>1665</v>
      </c>
      <c r="H18" s="44" t="s">
        <v>1666</v>
      </c>
      <c r="I18" s="45" t="s">
        <v>1667</v>
      </c>
      <c r="J18" s="45" t="s">
        <v>1668</v>
      </c>
      <c r="K18" s="46" t="s">
        <v>1669</v>
      </c>
      <c r="L18" s="44" t="s">
        <v>1670</v>
      </c>
      <c r="M18" s="45" t="s">
        <v>1671</v>
      </c>
      <c r="N18" s="45" t="s">
        <v>1672</v>
      </c>
      <c r="O18" s="46" t="s">
        <v>1673</v>
      </c>
      <c r="P18" s="44" t="s">
        <v>1674</v>
      </c>
      <c r="Q18" s="45" t="s">
        <v>1675</v>
      </c>
      <c r="R18" s="45" t="s">
        <v>1676</v>
      </c>
      <c r="S18" s="45" t="s">
        <v>1677</v>
      </c>
      <c r="AK18" s="21"/>
      <c r="AL18" s="22"/>
      <c r="AM18" s="23"/>
    </row>
    <row r="19" s="2" customFormat="true" ht="12.75" hidden="false" customHeight="false" outlineLevel="1" collapsed="false">
      <c r="A19" s="29" t="str">
        <f aca="false">"Reset value"</f>
        <v>Reset value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2.75" hidden="false" customHeight="false" outlineLevel="1" collapsed="false">
      <c r="A20" s="33" t="s">
        <v>29</v>
      </c>
      <c r="B20" s="33"/>
      <c r="C20" s="33"/>
      <c r="D20" s="34" t="s">
        <v>30</v>
      </c>
      <c r="E20" s="35" t="s">
        <v>30</v>
      </c>
      <c r="F20" s="35" t="s">
        <v>30</v>
      </c>
      <c r="G20" s="36" t="s">
        <v>30</v>
      </c>
      <c r="H20" s="34" t="s">
        <v>30</v>
      </c>
      <c r="I20" s="35" t="s">
        <v>30</v>
      </c>
      <c r="J20" s="35" t="s">
        <v>30</v>
      </c>
      <c r="K20" s="36" t="s">
        <v>30</v>
      </c>
      <c r="L20" s="34" t="s">
        <v>30</v>
      </c>
      <c r="M20" s="35" t="s">
        <v>30</v>
      </c>
      <c r="N20" s="35" t="s">
        <v>30</v>
      </c>
      <c r="O20" s="36" t="s">
        <v>30</v>
      </c>
      <c r="P20" s="34" t="s">
        <v>30</v>
      </c>
      <c r="Q20" s="35" t="s">
        <v>30</v>
      </c>
      <c r="R20" s="35" t="s">
        <v>30</v>
      </c>
      <c r="S20" s="35" t="s">
        <v>30</v>
      </c>
      <c r="AK20" s="21"/>
      <c r="AL20" s="22"/>
      <c r="AM20" s="23"/>
    </row>
    <row r="21" s="2" customFormat="true" ht="12.75" hidden="false" customHeight="false" outlineLevel="1" collapsed="false">
      <c r="A21" s="33" t="s">
        <v>31</v>
      </c>
      <c r="B21" s="33"/>
      <c r="C21" s="33"/>
      <c r="D21" s="34" t="s">
        <v>32</v>
      </c>
      <c r="E21" s="35" t="s">
        <v>32</v>
      </c>
      <c r="F21" s="35" t="s">
        <v>32</v>
      </c>
      <c r="G21" s="36" t="s">
        <v>32</v>
      </c>
      <c r="H21" s="34" t="s">
        <v>32</v>
      </c>
      <c r="I21" s="35" t="s">
        <v>32</v>
      </c>
      <c r="J21" s="35" t="s">
        <v>32</v>
      </c>
      <c r="K21" s="36" t="s">
        <v>32</v>
      </c>
      <c r="L21" s="34" t="s">
        <v>32</v>
      </c>
      <c r="M21" s="35" t="s">
        <v>32</v>
      </c>
      <c r="N21" s="35" t="s">
        <v>32</v>
      </c>
      <c r="O21" s="36" t="s">
        <v>32</v>
      </c>
      <c r="P21" s="34" t="s">
        <v>32</v>
      </c>
      <c r="Q21" s="35" t="s">
        <v>32</v>
      </c>
      <c r="R21" s="35" t="s">
        <v>32</v>
      </c>
      <c r="S21" s="35" t="s">
        <v>32</v>
      </c>
      <c r="AK21" s="21"/>
      <c r="AL21" s="22"/>
      <c r="AM21" s="23"/>
    </row>
    <row r="22" s="2" customFormat="true" ht="12.75" hidden="false" customHeight="false" outlineLevel="1" collapsed="false">
      <c r="A22" s="33" t="s">
        <v>33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2.75" hidden="false" customHeight="false" outlineLevel="1" collapsed="false">
      <c r="A23" s="33" t="s">
        <v>34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2.75" hidden="false" customHeight="false" outlineLevel="0" collapsed="false">
      <c r="A24" s="1"/>
      <c r="B24" s="1"/>
      <c r="C24" s="1"/>
      <c r="AK24" s="47"/>
      <c r="AM24" s="47"/>
    </row>
    <row r="25" s="2" customFormat="true" ht="12.75" hidden="false" customHeight="false" outlineLevel="0" collapsed="false">
      <c r="A25" s="8" t="s">
        <v>5</v>
      </c>
      <c r="B25" s="9" t="s">
        <v>8</v>
      </c>
      <c r="C25" s="9"/>
      <c r="D25" s="10" t="s">
        <v>1678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1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K25" s="13" t="str">
        <f aca="false">"+"&amp;IF(AN25&lt;64,DEC2HEX((AN25)*2,2)&amp;"'H",DEC2HEX((AN25)*2,3)&amp;"'H")</f>
        <v>+08'H</v>
      </c>
      <c r="AL25" s="14"/>
      <c r="AM25" s="15" t="str">
        <f aca="false">IF(COUNTBLANK(D27:S28)=COUNTIF(D27:S28,"*")+COUNTIF(D27:S28,""),"Available","In Use")</f>
        <v>In Use</v>
      </c>
      <c r="AN25" s="2" t="n">
        <f aca="true">MAX($AN$5:OFFSET(AN25,-1,0))+1</f>
        <v>4</v>
      </c>
    </row>
    <row r="26" s="2" customFormat="true" ht="13.5" hidden="false" customHeight="false" outlineLevel="1" collapsed="false">
      <c r="A26" s="8"/>
      <c r="B26" s="16" t="s">
        <v>10</v>
      </c>
      <c r="C26" s="17" t="s">
        <v>11</v>
      </c>
      <c r="D26" s="18" t="n">
        <v>15</v>
      </c>
      <c r="E26" s="19" t="n">
        <v>14</v>
      </c>
      <c r="F26" s="19" t="n">
        <v>13</v>
      </c>
      <c r="G26" s="20" t="n">
        <v>12</v>
      </c>
      <c r="H26" s="18" t="n">
        <v>11</v>
      </c>
      <c r="I26" s="19" t="n">
        <v>10</v>
      </c>
      <c r="J26" s="19" t="n">
        <v>9</v>
      </c>
      <c r="K26" s="20" t="n">
        <v>8</v>
      </c>
      <c r="L26" s="18" t="n">
        <v>7</v>
      </c>
      <c r="M26" s="19" t="n">
        <v>6</v>
      </c>
      <c r="N26" s="19" t="n">
        <v>5</v>
      </c>
      <c r="O26" s="20" t="n">
        <v>4</v>
      </c>
      <c r="P26" s="18" t="n">
        <v>3</v>
      </c>
      <c r="Q26" s="19" t="n">
        <v>2</v>
      </c>
      <c r="R26" s="19" t="n">
        <v>1</v>
      </c>
      <c r="S26" s="19" t="n">
        <v>0</v>
      </c>
      <c r="AK26" s="21"/>
      <c r="AL26" s="22"/>
      <c r="AM26" s="23"/>
    </row>
    <row r="27" s="2" customFormat="true" ht="31.5" hidden="false" customHeight="false" outlineLevel="1" collapsed="false">
      <c r="A27" s="13" t="str">
        <f aca="false">AK25</f>
        <v>+08'H</v>
      </c>
      <c r="B27" s="24" t="s">
        <v>32</v>
      </c>
      <c r="C27" s="25" t="s">
        <v>12</v>
      </c>
      <c r="D27" s="26" t="s">
        <v>1679</v>
      </c>
      <c r="E27" s="27" t="s">
        <v>1680</v>
      </c>
      <c r="F27" s="27" t="s">
        <v>1681</v>
      </c>
      <c r="G27" s="28" t="s">
        <v>1682</v>
      </c>
      <c r="H27" s="26" t="s">
        <v>1683</v>
      </c>
      <c r="I27" s="27" t="s">
        <v>1684</v>
      </c>
      <c r="J27" s="27" t="s">
        <v>1685</v>
      </c>
      <c r="K27" s="28" t="s">
        <v>1686</v>
      </c>
      <c r="L27" s="26" t="s">
        <v>1687</v>
      </c>
      <c r="M27" s="27" t="s">
        <v>1688</v>
      </c>
      <c r="N27" s="27" t="s">
        <v>1689</v>
      </c>
      <c r="O27" s="28" t="s">
        <v>1690</v>
      </c>
      <c r="P27" s="26" t="s">
        <v>1691</v>
      </c>
      <c r="Q27" s="27" t="s">
        <v>1692</v>
      </c>
      <c r="R27" s="27" t="s">
        <v>1693</v>
      </c>
      <c r="S27" s="27" t="s">
        <v>1694</v>
      </c>
      <c r="AK27" s="21"/>
      <c r="AL27" s="22"/>
      <c r="AM27" s="23"/>
    </row>
    <row r="28" s="2" customFormat="true" ht="12.75" hidden="false" customHeight="false" outlineLevel="1" collapsed="false">
      <c r="A28" s="29" t="s">
        <v>28</v>
      </c>
      <c r="B28" s="29"/>
      <c r="C28" s="29"/>
      <c r="D28" s="30" t="n">
        <v>0</v>
      </c>
      <c r="E28" s="31" t="n">
        <v>0</v>
      </c>
      <c r="F28" s="31" t="n">
        <v>0</v>
      </c>
      <c r="G28" s="32" t="n">
        <v>0</v>
      </c>
      <c r="H28" s="30" t="n">
        <v>0</v>
      </c>
      <c r="I28" s="31" t="n">
        <v>0</v>
      </c>
      <c r="J28" s="31" t="n">
        <v>0</v>
      </c>
      <c r="K28" s="32" t="n">
        <v>0</v>
      </c>
      <c r="L28" s="30" t="n">
        <v>0</v>
      </c>
      <c r="M28" s="31" t="n">
        <v>0</v>
      </c>
      <c r="N28" s="31" t="n">
        <v>0</v>
      </c>
      <c r="O28" s="32" t="n">
        <v>0</v>
      </c>
      <c r="P28" s="30" t="n">
        <v>0</v>
      </c>
      <c r="Q28" s="31" t="n">
        <v>0</v>
      </c>
      <c r="R28" s="31" t="n">
        <v>0</v>
      </c>
      <c r="S28" s="31" t="n">
        <v>0</v>
      </c>
      <c r="AK28" s="21"/>
      <c r="AL28" s="22"/>
      <c r="AM28" s="23"/>
    </row>
    <row r="29" s="2" customFormat="true" ht="12.75" hidden="false" customHeight="false" outlineLevel="1" collapsed="false">
      <c r="A29" s="33" t="s">
        <v>29</v>
      </c>
      <c r="B29" s="33"/>
      <c r="C29" s="33"/>
      <c r="D29" s="34" t="s">
        <v>30</v>
      </c>
      <c r="E29" s="35" t="s">
        <v>30</v>
      </c>
      <c r="F29" s="35" t="s">
        <v>30</v>
      </c>
      <c r="G29" s="36" t="s">
        <v>30</v>
      </c>
      <c r="H29" s="34" t="s">
        <v>30</v>
      </c>
      <c r="I29" s="35" t="s">
        <v>30</v>
      </c>
      <c r="J29" s="35" t="s">
        <v>30</v>
      </c>
      <c r="K29" s="36" t="s">
        <v>30</v>
      </c>
      <c r="L29" s="34" t="s">
        <v>30</v>
      </c>
      <c r="M29" s="35" t="s">
        <v>30</v>
      </c>
      <c r="N29" s="35" t="s">
        <v>30</v>
      </c>
      <c r="O29" s="36" t="s">
        <v>30</v>
      </c>
      <c r="P29" s="34" t="s">
        <v>30</v>
      </c>
      <c r="Q29" s="35" t="s">
        <v>30</v>
      </c>
      <c r="R29" s="35" t="s">
        <v>30</v>
      </c>
      <c r="S29" s="35" t="s">
        <v>30</v>
      </c>
      <c r="AK29" s="21"/>
      <c r="AL29" s="22"/>
      <c r="AM29" s="23"/>
    </row>
    <row r="30" s="2" customFormat="true" ht="12.75" hidden="false" customHeight="false" outlineLevel="1" collapsed="false">
      <c r="A30" s="33" t="s">
        <v>31</v>
      </c>
      <c r="B30" s="33"/>
      <c r="C30" s="33"/>
      <c r="D30" s="34" t="s">
        <v>32</v>
      </c>
      <c r="E30" s="35" t="s">
        <v>32</v>
      </c>
      <c r="F30" s="35" t="s">
        <v>32</v>
      </c>
      <c r="G30" s="36" t="s">
        <v>32</v>
      </c>
      <c r="H30" s="34" t="s">
        <v>32</v>
      </c>
      <c r="I30" s="35" t="s">
        <v>32</v>
      </c>
      <c r="J30" s="35" t="s">
        <v>32</v>
      </c>
      <c r="K30" s="36" t="s">
        <v>32</v>
      </c>
      <c r="L30" s="34" t="s">
        <v>32</v>
      </c>
      <c r="M30" s="35" t="s">
        <v>32</v>
      </c>
      <c r="N30" s="35" t="s">
        <v>32</v>
      </c>
      <c r="O30" s="36" t="s">
        <v>32</v>
      </c>
      <c r="P30" s="34" t="s">
        <v>32</v>
      </c>
      <c r="Q30" s="35" t="s">
        <v>32</v>
      </c>
      <c r="R30" s="35" t="s">
        <v>32</v>
      </c>
      <c r="S30" s="35" t="s">
        <v>32</v>
      </c>
      <c r="AK30" s="21"/>
      <c r="AL30" s="22"/>
      <c r="AM30" s="23"/>
    </row>
    <row r="31" s="2" customFormat="true" ht="12.75" hidden="false" customHeight="false" outlineLevel="1" collapsed="false">
      <c r="A31" s="33" t="s">
        <v>33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21"/>
      <c r="AL31" s="22"/>
      <c r="AM31" s="23"/>
    </row>
    <row r="32" s="2" customFormat="true" ht="12.75" hidden="false" customHeight="false" outlineLevel="1" collapsed="false">
      <c r="A32" s="33" t="s">
        <v>34</v>
      </c>
      <c r="B32" s="33"/>
      <c r="C32" s="33"/>
      <c r="D32" s="34" t="s">
        <v>12</v>
      </c>
      <c r="E32" s="35" t="s">
        <v>12</v>
      </c>
      <c r="F32" s="35" t="s">
        <v>12</v>
      </c>
      <c r="G32" s="36" t="s">
        <v>12</v>
      </c>
      <c r="H32" s="34" t="s">
        <v>12</v>
      </c>
      <c r="I32" s="35" t="s">
        <v>12</v>
      </c>
      <c r="J32" s="35" t="s">
        <v>12</v>
      </c>
      <c r="K32" s="36" t="s">
        <v>12</v>
      </c>
      <c r="L32" s="34" t="s">
        <v>12</v>
      </c>
      <c r="M32" s="35" t="s">
        <v>12</v>
      </c>
      <c r="N32" s="35" t="s">
        <v>12</v>
      </c>
      <c r="O32" s="36" t="s">
        <v>12</v>
      </c>
      <c r="P32" s="34" t="s">
        <v>12</v>
      </c>
      <c r="Q32" s="35" t="s">
        <v>12</v>
      </c>
      <c r="R32" s="35" t="s">
        <v>12</v>
      </c>
      <c r="S32" s="35" t="s">
        <v>12</v>
      </c>
      <c r="AK32" s="37"/>
      <c r="AL32" s="38"/>
      <c r="AM32" s="39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8" t="s">
        <v>5</v>
      </c>
      <c r="B34" s="9" t="s">
        <v>8</v>
      </c>
      <c r="C34" s="9"/>
      <c r="D34" s="10" t="s">
        <v>1639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1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K34" s="13" t="str">
        <f aca="false">"+"&amp;IF(AN34&lt;64,DEC2HEX((AN34)*2,2)&amp;"'H",DEC2HEX((AN34)*2,3)&amp;"'H")</f>
        <v>+0A'H</v>
      </c>
      <c r="AL34" s="14"/>
      <c r="AM34" s="15" t="str">
        <f aca="false">IF(COUNTBLANK(D36:S37)=COUNTIF(D36:S37,"*")+COUNTIF(D36:S37,""),"Available","In Use")</f>
        <v>Available</v>
      </c>
      <c r="AN34" s="2" t="n">
        <f aca="true">MAX($AN$5:OFFSET(AN34,-1,0))+1</f>
        <v>5</v>
      </c>
    </row>
    <row r="35" s="2" customFormat="true" ht="13.5" hidden="false" customHeight="false" outlineLevel="1" collapsed="false">
      <c r="A35" s="8"/>
      <c r="B35" s="16" t="s">
        <v>10</v>
      </c>
      <c r="C35" s="17" t="s">
        <v>11</v>
      </c>
      <c r="D35" s="18" t="n">
        <v>15</v>
      </c>
      <c r="E35" s="19" t="n">
        <v>14</v>
      </c>
      <c r="F35" s="19" t="n">
        <v>13</v>
      </c>
      <c r="G35" s="20" t="n">
        <v>12</v>
      </c>
      <c r="H35" s="18" t="n">
        <v>11</v>
      </c>
      <c r="I35" s="19" t="n">
        <v>10</v>
      </c>
      <c r="J35" s="19" t="n">
        <v>9</v>
      </c>
      <c r="K35" s="20" t="n">
        <v>8</v>
      </c>
      <c r="L35" s="18" t="n">
        <v>7</v>
      </c>
      <c r="M35" s="19" t="n">
        <v>6</v>
      </c>
      <c r="N35" s="19" t="n">
        <v>5</v>
      </c>
      <c r="O35" s="20" t="n">
        <v>4</v>
      </c>
      <c r="P35" s="18" t="n">
        <v>3</v>
      </c>
      <c r="Q35" s="19" t="n">
        <v>2</v>
      </c>
      <c r="R35" s="19" t="n">
        <v>1</v>
      </c>
      <c r="S35" s="19" t="n">
        <v>0</v>
      </c>
      <c r="AK35" s="21"/>
      <c r="AL35" s="22"/>
      <c r="AM35" s="23"/>
    </row>
    <row r="36" s="2" customFormat="true" ht="13.5" hidden="false" customHeight="false" outlineLevel="1" collapsed="false">
      <c r="A36" s="13" t="str">
        <f aca="false">AK34</f>
        <v>+0A'H</v>
      </c>
      <c r="B36" s="24" t="s">
        <v>32</v>
      </c>
      <c r="C36" s="25" t="s">
        <v>12</v>
      </c>
      <c r="D36" s="26"/>
      <c r="E36" s="27"/>
      <c r="F36" s="27"/>
      <c r="G36" s="28"/>
      <c r="H36" s="26"/>
      <c r="I36" s="27"/>
      <c r="J36" s="27"/>
      <c r="K36" s="28"/>
      <c r="L36" s="26"/>
      <c r="M36" s="27"/>
      <c r="N36" s="27"/>
      <c r="O36" s="28"/>
      <c r="P36" s="26"/>
      <c r="Q36" s="27"/>
      <c r="R36" s="27"/>
      <c r="S36" s="27"/>
      <c r="AK36" s="21"/>
      <c r="AL36" s="22"/>
      <c r="AM36" s="23"/>
    </row>
    <row r="37" s="2" customFormat="true" ht="12.75" hidden="false" customHeight="false" outlineLevel="1" collapsed="false">
      <c r="A37" s="29" t="s">
        <v>28</v>
      </c>
      <c r="B37" s="29"/>
      <c r="C37" s="29"/>
      <c r="D37" s="30"/>
      <c r="E37" s="31"/>
      <c r="F37" s="31"/>
      <c r="G37" s="32"/>
      <c r="H37" s="30"/>
      <c r="I37" s="31"/>
      <c r="J37" s="31"/>
      <c r="K37" s="32"/>
      <c r="L37" s="30"/>
      <c r="M37" s="31"/>
      <c r="N37" s="31"/>
      <c r="O37" s="32"/>
      <c r="P37" s="30"/>
      <c r="Q37" s="31"/>
      <c r="R37" s="31"/>
      <c r="S37" s="31"/>
      <c r="AK37" s="21"/>
      <c r="AL37" s="22"/>
      <c r="AM37" s="23"/>
    </row>
    <row r="38" s="2" customFormat="true" ht="12.75" hidden="false" customHeight="false" outlineLevel="1" collapsed="false">
      <c r="A38" s="33" t="s">
        <v>29</v>
      </c>
      <c r="B38" s="33"/>
      <c r="C38" s="33"/>
      <c r="D38" s="34"/>
      <c r="E38" s="35"/>
      <c r="F38" s="35"/>
      <c r="G38" s="36"/>
      <c r="H38" s="34"/>
      <c r="I38" s="35"/>
      <c r="J38" s="35"/>
      <c r="K38" s="36"/>
      <c r="L38" s="34"/>
      <c r="M38" s="35"/>
      <c r="N38" s="35"/>
      <c r="O38" s="36"/>
      <c r="P38" s="34"/>
      <c r="Q38" s="35"/>
      <c r="R38" s="35"/>
      <c r="S38" s="35"/>
      <c r="AK38" s="21"/>
      <c r="AL38" s="22"/>
      <c r="AM38" s="23"/>
    </row>
    <row r="39" s="2" customFormat="true" ht="12.75" hidden="false" customHeight="false" outlineLevel="1" collapsed="false">
      <c r="A39" s="33" t="s">
        <v>31</v>
      </c>
      <c r="B39" s="33"/>
      <c r="C39" s="33"/>
      <c r="D39" s="34"/>
      <c r="E39" s="35"/>
      <c r="F39" s="35"/>
      <c r="G39" s="36"/>
      <c r="H39" s="34"/>
      <c r="I39" s="35"/>
      <c r="J39" s="35"/>
      <c r="K39" s="36"/>
      <c r="L39" s="34"/>
      <c r="M39" s="35"/>
      <c r="N39" s="35"/>
      <c r="O39" s="36"/>
      <c r="P39" s="34"/>
      <c r="Q39" s="35"/>
      <c r="R39" s="35"/>
      <c r="S39" s="35"/>
      <c r="AK39" s="21"/>
      <c r="AL39" s="22"/>
      <c r="AM39" s="23"/>
    </row>
    <row r="40" s="2" customFormat="true" ht="12.75" hidden="false" customHeight="false" outlineLevel="1" collapsed="false">
      <c r="A40" s="33" t="s">
        <v>33</v>
      </c>
      <c r="B40" s="33"/>
      <c r="C40" s="33"/>
      <c r="D40" s="34"/>
      <c r="E40" s="35"/>
      <c r="F40" s="35"/>
      <c r="G40" s="36"/>
      <c r="H40" s="34"/>
      <c r="I40" s="35"/>
      <c r="J40" s="35"/>
      <c r="K40" s="36"/>
      <c r="L40" s="34"/>
      <c r="M40" s="35"/>
      <c r="N40" s="35"/>
      <c r="O40" s="36"/>
      <c r="P40" s="34"/>
      <c r="Q40" s="35"/>
      <c r="R40" s="35"/>
      <c r="S40" s="35"/>
      <c r="AK40" s="21"/>
      <c r="AL40" s="22"/>
      <c r="AM40" s="23"/>
    </row>
    <row r="41" s="2" customFormat="true" ht="12.75" hidden="false" customHeight="false" outlineLevel="1" collapsed="false">
      <c r="A41" s="33" t="s">
        <v>34</v>
      </c>
      <c r="B41" s="33"/>
      <c r="C41" s="33"/>
      <c r="D41" s="34"/>
      <c r="E41" s="35"/>
      <c r="F41" s="35"/>
      <c r="G41" s="36"/>
      <c r="H41" s="34"/>
      <c r="I41" s="35"/>
      <c r="J41" s="35"/>
      <c r="K41" s="36"/>
      <c r="L41" s="34"/>
      <c r="M41" s="35"/>
      <c r="N41" s="35"/>
      <c r="O41" s="36"/>
      <c r="P41" s="34"/>
      <c r="Q41" s="35"/>
      <c r="R41" s="35"/>
      <c r="S41" s="35"/>
      <c r="AK41" s="37"/>
      <c r="AL41" s="38"/>
      <c r="AM41" s="39"/>
    </row>
    <row r="42" s="2" customFormat="true" ht="12.75" hidden="false" customHeight="false" outlineLevel="0" collapsed="false">
      <c r="A42" s="1"/>
      <c r="B42" s="1"/>
      <c r="C42" s="1"/>
    </row>
  </sheetData>
  <mergeCells count="33">
    <mergeCell ref="B3:AH3"/>
    <mergeCell ref="A7:A8"/>
    <mergeCell ref="B7:C7"/>
    <mergeCell ref="D7:S7"/>
    <mergeCell ref="A10:C10"/>
    <mergeCell ref="A11:C11"/>
    <mergeCell ref="A12:C12"/>
    <mergeCell ref="A13:C13"/>
    <mergeCell ref="A14:C14"/>
    <mergeCell ref="A16:A17"/>
    <mergeCell ref="B16:C16"/>
    <mergeCell ref="D16:S16"/>
    <mergeCell ref="A19:C19"/>
    <mergeCell ref="A20:C20"/>
    <mergeCell ref="A21:C21"/>
    <mergeCell ref="A22:C22"/>
    <mergeCell ref="A23:C23"/>
    <mergeCell ref="A25:A26"/>
    <mergeCell ref="B25:C25"/>
    <mergeCell ref="D25:S25"/>
    <mergeCell ref="A28:C28"/>
    <mergeCell ref="A29:C29"/>
    <mergeCell ref="A30:C30"/>
    <mergeCell ref="A31:C31"/>
    <mergeCell ref="A32:C32"/>
    <mergeCell ref="A34:A35"/>
    <mergeCell ref="B34:C34"/>
    <mergeCell ref="D34:S34"/>
    <mergeCell ref="A37:C37"/>
    <mergeCell ref="A38:C38"/>
    <mergeCell ref="A39:C39"/>
    <mergeCell ref="A40:C40"/>
    <mergeCell ref="A41:C41"/>
  </mergeCells>
  <conditionalFormatting sqref="AK18:AK23 AM17:AM23">
    <cfRule type="expression" priority="2" aboveAverage="0" equalAverage="0" bottom="0" percent="0" rank="0" text="" dxfId="518">
      <formula>"Available"</formula>
    </cfRule>
    <cfRule type="expression" priority="3" aboveAverage="0" equalAverage="0" bottom="0" percent="0" rank="0" text="" dxfId="519">
      <formula>"In Use"</formula>
    </cfRule>
  </conditionalFormatting>
  <conditionalFormatting sqref="AM16">
    <cfRule type="cellIs" priority="4" operator="equal" aboveAverage="0" equalAverage="0" bottom="0" percent="0" rank="0" text="" dxfId="520">
      <formula>"Available"</formula>
    </cfRule>
    <cfRule type="cellIs" priority="5" operator="equal" aboveAverage="0" equalAverage="0" bottom="0" percent="0" rank="0" text="" dxfId="521">
      <formula>"In Use"</formula>
    </cfRule>
  </conditionalFormatting>
  <conditionalFormatting sqref="D18:S19">
    <cfRule type="cellIs" priority="6" operator="equal" aboveAverage="0" equalAverage="0" bottom="0" percent="0" rank="0" text="" dxfId="522">
      <formula>""</formula>
    </cfRule>
  </conditionalFormatting>
  <conditionalFormatting sqref="AM8:AM15 AK8:AK14">
    <cfRule type="expression" priority="7" aboveAverage="0" equalAverage="0" bottom="0" percent="0" rank="0" text="" dxfId="523">
      <formula>"Available"</formula>
    </cfRule>
    <cfRule type="expression" priority="8" aboveAverage="0" equalAverage="0" bottom="0" percent="0" rank="0" text="" dxfId="524">
      <formula>"In Use"</formula>
    </cfRule>
  </conditionalFormatting>
  <conditionalFormatting sqref="AM7">
    <cfRule type="cellIs" priority="9" operator="equal" aboveAverage="0" equalAverage="0" bottom="0" percent="0" rank="0" text="" dxfId="525">
      <formula>"Available"</formula>
    </cfRule>
    <cfRule type="cellIs" priority="10" operator="equal" aboveAverage="0" equalAverage="0" bottom="0" percent="0" rank="0" text="" dxfId="526">
      <formula>"In Use"</formula>
    </cfRule>
  </conditionalFormatting>
  <conditionalFormatting sqref="D9:S10">
    <cfRule type="cellIs" priority="11" operator="equal" aboveAverage="0" equalAverage="0" bottom="0" percent="0" rank="0" text="" dxfId="527">
      <formula>""</formula>
    </cfRule>
  </conditionalFormatting>
  <conditionalFormatting sqref="AM26:AM33 AK26:AK32">
    <cfRule type="expression" priority="12" aboveAverage="0" equalAverage="0" bottom="0" percent="0" rank="0" text="" dxfId="528">
      <formula>"Available"</formula>
    </cfRule>
    <cfRule type="expression" priority="13" aboveAverage="0" equalAverage="0" bottom="0" percent="0" rank="0" text="" dxfId="529">
      <formula>"In Use"</formula>
    </cfRule>
  </conditionalFormatting>
  <conditionalFormatting sqref="AM25">
    <cfRule type="cellIs" priority="14" operator="equal" aboveAverage="0" equalAverage="0" bottom="0" percent="0" rank="0" text="" dxfId="530">
      <formula>"Available"</formula>
    </cfRule>
    <cfRule type="cellIs" priority="15" operator="equal" aboveAverage="0" equalAverage="0" bottom="0" percent="0" rank="0" text="" dxfId="531">
      <formula>"In Use"</formula>
    </cfRule>
  </conditionalFormatting>
  <conditionalFormatting sqref="D27:S28">
    <cfRule type="cellIs" priority="16" operator="equal" aboveAverage="0" equalAverage="0" bottom="0" percent="0" rank="0" text="" dxfId="532">
      <formula>""</formula>
    </cfRule>
  </conditionalFormatting>
  <conditionalFormatting sqref="AM35:AM42 AK35:AK41">
    <cfRule type="expression" priority="17" aboveAverage="0" equalAverage="0" bottom="0" percent="0" rank="0" text="" dxfId="533">
      <formula>"Available"</formula>
    </cfRule>
    <cfRule type="expression" priority="18" aboveAverage="0" equalAverage="0" bottom="0" percent="0" rank="0" text="" dxfId="534">
      <formula>"In Use"</formula>
    </cfRule>
  </conditionalFormatting>
  <conditionalFormatting sqref="AM34">
    <cfRule type="cellIs" priority="19" operator="equal" aboveAverage="0" equalAverage="0" bottom="0" percent="0" rank="0" text="" dxfId="535">
      <formula>"Available"</formula>
    </cfRule>
    <cfRule type="cellIs" priority="20" operator="equal" aboveAverage="0" equalAverage="0" bottom="0" percent="0" rank="0" text="" dxfId="536">
      <formula>"In Use"</formula>
    </cfRule>
  </conditionalFormatting>
  <conditionalFormatting sqref="D36:S37">
    <cfRule type="cellIs" priority="21" operator="equal" aboveAverage="0" equalAverage="0" bottom="0" percent="0" rank="0" text="" dxfId="53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W56" activeCellId="0" sqref="W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695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169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78.75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658</v>
      </c>
      <c r="E8" s="27" t="s">
        <v>1697</v>
      </c>
      <c r="F8" s="27" t="s">
        <v>1698</v>
      </c>
      <c r="G8" s="28" t="s">
        <v>1699</v>
      </c>
      <c r="H8" s="26" t="s">
        <v>1700</v>
      </c>
      <c r="I8" s="27"/>
      <c r="J8" s="27"/>
      <c r="K8" s="28"/>
      <c r="L8" s="26" t="s">
        <v>1701</v>
      </c>
      <c r="M8" s="27" t="s">
        <v>1702</v>
      </c>
      <c r="N8" s="27" t="s">
        <v>1703</v>
      </c>
      <c r="O8" s="28"/>
      <c r="P8" s="26" t="s">
        <v>1704</v>
      </c>
      <c r="Q8" s="27" t="s">
        <v>1705</v>
      </c>
      <c r="R8" s="27" t="s">
        <v>1706</v>
      </c>
      <c r="S8" s="27" t="s">
        <v>1707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/>
      <c r="J9" s="31"/>
      <c r="K9" s="32"/>
      <c r="L9" s="30" t="n">
        <v>0</v>
      </c>
      <c r="M9" s="31" t="n">
        <v>0</v>
      </c>
      <c r="N9" s="31" t="n">
        <v>0</v>
      </c>
      <c r="O9" s="32"/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/>
      <c r="J10" s="35"/>
      <c r="K10" s="36"/>
      <c r="L10" s="34" t="s">
        <v>30</v>
      </c>
      <c r="M10" s="35" t="s">
        <v>30</v>
      </c>
      <c r="N10" s="35" t="s">
        <v>30</v>
      </c>
      <c r="O10" s="36"/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 t="s">
        <v>32</v>
      </c>
      <c r="F11" s="35" t="s">
        <v>32</v>
      </c>
      <c r="G11" s="36" t="s">
        <v>32</v>
      </c>
      <c r="H11" s="34" t="s">
        <v>32</v>
      </c>
      <c r="I11" s="35"/>
      <c r="J11" s="35"/>
      <c r="K11" s="36"/>
      <c r="L11" s="34" t="s">
        <v>12</v>
      </c>
      <c r="M11" s="35" t="s">
        <v>12</v>
      </c>
      <c r="N11" s="35" t="s">
        <v>32</v>
      </c>
      <c r="O11" s="36"/>
      <c r="P11" s="34" t="s">
        <v>12</v>
      </c>
      <c r="Q11" s="35" t="s">
        <v>1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/>
      <c r="J12" s="35"/>
      <c r="K12" s="36"/>
      <c r="L12" s="34" t="s">
        <v>12</v>
      </c>
      <c r="M12" s="35" t="s">
        <v>12</v>
      </c>
      <c r="N12" s="35" t="s">
        <v>12</v>
      </c>
      <c r="O12" s="36"/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/>
      <c r="J13" s="35"/>
      <c r="K13" s="36"/>
      <c r="L13" s="34" t="s">
        <v>12</v>
      </c>
      <c r="M13" s="35" t="s">
        <v>12</v>
      </c>
      <c r="N13" s="35" t="s">
        <v>12</v>
      </c>
      <c r="O13" s="36"/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1"/>
      <c r="B15" s="1"/>
      <c r="C15" s="1"/>
    </row>
    <row r="16" s="2" customFormat="true" ht="12.75" hidden="false" customHeight="false" outlineLevel="0" collapsed="false">
      <c r="A16" s="8" t="s">
        <v>5</v>
      </c>
      <c r="B16" s="9" t="s">
        <v>8</v>
      </c>
      <c r="C16" s="9"/>
      <c r="D16" s="10" t="s">
        <v>170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1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K16" s="13" t="str">
        <f aca="false">"+"&amp;IF(AN16&lt;64,DEC2HEX((AN16)*2,2)&amp;"'H",DEC2HEX((AN16)*2,3)&amp;"'H")</f>
        <v>+02'H</v>
      </c>
      <c r="AL16" s="14"/>
      <c r="AM16" s="15" t="str">
        <f aca="false">IF(COUNTBLANK(D18:S19)=COUNTIF(D18:S19,"*")+COUNTIF(D18:S19,""),"Available","In Use")</f>
        <v>In Use</v>
      </c>
      <c r="AN16" s="2" t="n">
        <f aca="true">MAX($AN$5:OFFSET(AN16,-1,0))+1</f>
        <v>1</v>
      </c>
    </row>
    <row r="17" s="2" customFormat="true" ht="13.5" hidden="false" customHeight="false" outlineLevel="1" collapsed="false">
      <c r="A17" s="8"/>
      <c r="B17" s="16" t="s">
        <v>10</v>
      </c>
      <c r="C17" s="17" t="s">
        <v>11</v>
      </c>
      <c r="D17" s="18" t="n">
        <v>15</v>
      </c>
      <c r="E17" s="19" t="n">
        <v>14</v>
      </c>
      <c r="F17" s="19" t="n">
        <v>13</v>
      </c>
      <c r="G17" s="20" t="n">
        <v>12</v>
      </c>
      <c r="H17" s="18" t="n">
        <v>11</v>
      </c>
      <c r="I17" s="19" t="n">
        <v>10</v>
      </c>
      <c r="J17" s="19" t="n">
        <v>9</v>
      </c>
      <c r="K17" s="20" t="n">
        <v>8</v>
      </c>
      <c r="L17" s="18" t="n">
        <v>7</v>
      </c>
      <c r="M17" s="19" t="n">
        <v>6</v>
      </c>
      <c r="N17" s="19" t="n">
        <v>5</v>
      </c>
      <c r="O17" s="20" t="n">
        <v>4</v>
      </c>
      <c r="P17" s="18" t="n">
        <v>3</v>
      </c>
      <c r="Q17" s="19" t="n">
        <v>2</v>
      </c>
      <c r="R17" s="19" t="n">
        <v>1</v>
      </c>
      <c r="S17" s="19" t="n">
        <v>0</v>
      </c>
      <c r="AK17" s="21"/>
      <c r="AL17" s="22"/>
      <c r="AM17" s="23"/>
    </row>
    <row r="18" s="2" customFormat="true" ht="69.75" hidden="false" customHeight="false" outlineLevel="1" collapsed="false">
      <c r="A18" s="13" t="str">
        <f aca="false">AK16</f>
        <v>+02'H</v>
      </c>
      <c r="B18" s="24" t="s">
        <v>32</v>
      </c>
      <c r="C18" s="25" t="s">
        <v>12</v>
      </c>
      <c r="D18" s="26" t="s">
        <v>1709</v>
      </c>
      <c r="E18" s="27" t="s">
        <v>1710</v>
      </c>
      <c r="F18" s="27" t="s">
        <v>1711</v>
      </c>
      <c r="G18" s="28" t="s">
        <v>1712</v>
      </c>
      <c r="H18" s="26" t="s">
        <v>1713</v>
      </c>
      <c r="I18" s="27" t="s">
        <v>1714</v>
      </c>
      <c r="J18" s="27" t="s">
        <v>1715</v>
      </c>
      <c r="K18" s="28" t="s">
        <v>1716</v>
      </c>
      <c r="L18" s="26" t="s">
        <v>1717</v>
      </c>
      <c r="M18" s="27" t="s">
        <v>1718</v>
      </c>
      <c r="N18" s="27" t="s">
        <v>1719</v>
      </c>
      <c r="O18" s="28" t="s">
        <v>1720</v>
      </c>
      <c r="P18" s="26" t="s">
        <v>1721</v>
      </c>
      <c r="Q18" s="27" t="s">
        <v>1722</v>
      </c>
      <c r="R18" s="27" t="s">
        <v>1723</v>
      </c>
      <c r="S18" s="27" t="s">
        <v>1724</v>
      </c>
      <c r="AK18" s="21"/>
      <c r="AL18" s="22"/>
      <c r="AM18" s="23"/>
    </row>
    <row r="19" s="2" customFormat="true" ht="12.75" hidden="false" customHeight="false" outlineLevel="1" collapsed="false">
      <c r="A19" s="29" t="s">
        <v>28</v>
      </c>
      <c r="B19" s="29"/>
      <c r="C19" s="29"/>
      <c r="D19" s="30" t="n">
        <v>0</v>
      </c>
      <c r="E19" s="31" t="n">
        <v>0</v>
      </c>
      <c r="F19" s="31" t="n">
        <v>0</v>
      </c>
      <c r="G19" s="32" t="n">
        <v>0</v>
      </c>
      <c r="H19" s="30" t="n">
        <v>0</v>
      </c>
      <c r="I19" s="31" t="n">
        <v>0</v>
      </c>
      <c r="J19" s="31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2" t="n">
        <v>0</v>
      </c>
      <c r="P19" s="30" t="n">
        <v>0</v>
      </c>
      <c r="Q19" s="31" t="n">
        <v>0</v>
      </c>
      <c r="R19" s="31" t="n">
        <v>0</v>
      </c>
      <c r="S19" s="31" t="n">
        <v>0</v>
      </c>
      <c r="AK19" s="21"/>
      <c r="AL19" s="22"/>
      <c r="AM19" s="23"/>
    </row>
    <row r="20" s="2" customFormat="true" ht="12.75" hidden="false" customHeight="false" outlineLevel="1" collapsed="false">
      <c r="A20" s="33" t="s">
        <v>29</v>
      </c>
      <c r="B20" s="33"/>
      <c r="C20" s="33"/>
      <c r="D20" s="34" t="s">
        <v>30</v>
      </c>
      <c r="E20" s="35" t="s">
        <v>30</v>
      </c>
      <c r="F20" s="35" t="s">
        <v>30</v>
      </c>
      <c r="G20" s="36" t="s">
        <v>30</v>
      </c>
      <c r="H20" s="34" t="s">
        <v>30</v>
      </c>
      <c r="I20" s="35" t="s">
        <v>30</v>
      </c>
      <c r="J20" s="35" t="s">
        <v>30</v>
      </c>
      <c r="K20" s="36" t="s">
        <v>30</v>
      </c>
      <c r="L20" s="34" t="s">
        <v>30</v>
      </c>
      <c r="M20" s="35" t="s">
        <v>30</v>
      </c>
      <c r="N20" s="35" t="s">
        <v>30</v>
      </c>
      <c r="O20" s="36" t="s">
        <v>30</v>
      </c>
      <c r="P20" s="34" t="s">
        <v>30</v>
      </c>
      <c r="Q20" s="35" t="s">
        <v>30</v>
      </c>
      <c r="R20" s="35" t="s">
        <v>30</v>
      </c>
      <c r="S20" s="35" t="s">
        <v>30</v>
      </c>
      <c r="AK20" s="21"/>
      <c r="AL20" s="22"/>
      <c r="AM20" s="23"/>
    </row>
    <row r="21" s="2" customFormat="true" ht="12.75" hidden="false" customHeight="false" outlineLevel="1" collapsed="false">
      <c r="A21" s="33" t="s">
        <v>31</v>
      </c>
      <c r="B21" s="33"/>
      <c r="C21" s="33"/>
      <c r="D21" s="34" t="s">
        <v>32</v>
      </c>
      <c r="E21" s="35" t="s">
        <v>32</v>
      </c>
      <c r="F21" s="35" t="s">
        <v>32</v>
      </c>
      <c r="G21" s="36" t="s">
        <v>32</v>
      </c>
      <c r="H21" s="34" t="s">
        <v>32</v>
      </c>
      <c r="I21" s="35" t="s">
        <v>32</v>
      </c>
      <c r="J21" s="35" t="s">
        <v>32</v>
      </c>
      <c r="K21" s="36" t="s">
        <v>32</v>
      </c>
      <c r="L21" s="34" t="s">
        <v>32</v>
      </c>
      <c r="M21" s="35" t="s">
        <v>32</v>
      </c>
      <c r="N21" s="35" t="s">
        <v>32</v>
      </c>
      <c r="O21" s="36" t="s">
        <v>32</v>
      </c>
      <c r="P21" s="34" t="s">
        <v>32</v>
      </c>
      <c r="Q21" s="35" t="s">
        <v>32</v>
      </c>
      <c r="R21" s="35" t="s">
        <v>32</v>
      </c>
      <c r="S21" s="35" t="s">
        <v>32</v>
      </c>
      <c r="AK21" s="21"/>
      <c r="AL21" s="22"/>
      <c r="AM21" s="23"/>
    </row>
    <row r="22" s="2" customFormat="true" ht="12.75" hidden="false" customHeight="false" outlineLevel="1" collapsed="false">
      <c r="A22" s="33" t="s">
        <v>33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21"/>
      <c r="AL22" s="22"/>
      <c r="AM22" s="23"/>
    </row>
    <row r="23" s="2" customFormat="true" ht="12.75" hidden="false" customHeight="false" outlineLevel="1" collapsed="false">
      <c r="A23" s="33" t="s">
        <v>34</v>
      </c>
      <c r="B23" s="33"/>
      <c r="C23" s="33"/>
      <c r="D23" s="34" t="s">
        <v>12</v>
      </c>
      <c r="E23" s="35" t="s">
        <v>12</v>
      </c>
      <c r="F23" s="35" t="s">
        <v>12</v>
      </c>
      <c r="G23" s="36" t="s">
        <v>12</v>
      </c>
      <c r="H23" s="34" t="s">
        <v>12</v>
      </c>
      <c r="I23" s="35" t="s">
        <v>12</v>
      </c>
      <c r="J23" s="35" t="s">
        <v>12</v>
      </c>
      <c r="K23" s="36" t="s">
        <v>12</v>
      </c>
      <c r="L23" s="34" t="s">
        <v>12</v>
      </c>
      <c r="M23" s="35" t="s">
        <v>12</v>
      </c>
      <c r="N23" s="35" t="s">
        <v>12</v>
      </c>
      <c r="O23" s="36" t="s">
        <v>12</v>
      </c>
      <c r="P23" s="34" t="s">
        <v>12</v>
      </c>
      <c r="Q23" s="35" t="s">
        <v>12</v>
      </c>
      <c r="R23" s="35" t="s">
        <v>12</v>
      </c>
      <c r="S23" s="35" t="s">
        <v>12</v>
      </c>
      <c r="AK23" s="37"/>
      <c r="AL23" s="38"/>
      <c r="AM23" s="39"/>
    </row>
    <row r="24" s="2" customFormat="true" ht="12.75" hidden="false" customHeight="false" outlineLevel="0" collapsed="false">
      <c r="A24" s="1"/>
      <c r="B24" s="1"/>
      <c r="C24" s="1"/>
    </row>
    <row r="25" s="2" customFormat="true" ht="12.75" hidden="false" customHeight="false" outlineLevel="0" collapsed="false">
      <c r="A25" s="1"/>
      <c r="B25" s="1"/>
      <c r="C25" s="1"/>
    </row>
    <row r="26" s="2" customFormat="true" ht="12.75" hidden="false" customHeight="false" outlineLevel="0" collapsed="false">
      <c r="A26" s="8" t="s">
        <v>5</v>
      </c>
      <c r="B26" s="9" t="s">
        <v>8</v>
      </c>
      <c r="C26" s="9"/>
      <c r="D26" s="40" t="str">
        <f aca="false">"RAL_PEER_IRK [0 - "&amp;AN27-AN26&amp;"]"</f>
        <v>RAL_PEER_IRK [0 - 7]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11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K26" s="13" t="str">
        <f aca="false">"+"&amp;IF(AN26&lt;64,DEC2HEX((AN26)*2,2)&amp;"'H",DEC2HEX((AN26)*2,3)&amp;"'H")</f>
        <v>+04'H</v>
      </c>
      <c r="AL26" s="14"/>
      <c r="AM26" s="15" t="str">
        <f aca="false">IF(COUNTBLANK(D28:S29)=COUNTIF(D28:S29,"*")+COUNTIF(D28:S29,""),"Available","In Use")</f>
        <v>In Use</v>
      </c>
      <c r="AN26" s="2" t="n">
        <f aca="true">MAX($AN$5:OFFSET(AN26,-1,0))+1</f>
        <v>2</v>
      </c>
    </row>
    <row r="27" s="2" customFormat="true" ht="13.5" hidden="false" customHeight="false" outlineLevel="1" collapsed="false">
      <c r="A27" s="8"/>
      <c r="B27" s="16" t="s">
        <v>10</v>
      </c>
      <c r="C27" s="17" t="s">
        <v>11</v>
      </c>
      <c r="D27" s="18" t="n">
        <v>15</v>
      </c>
      <c r="E27" s="19" t="n">
        <v>14</v>
      </c>
      <c r="F27" s="19" t="n">
        <v>13</v>
      </c>
      <c r="G27" s="20" t="n">
        <v>12</v>
      </c>
      <c r="H27" s="18" t="n">
        <v>11</v>
      </c>
      <c r="I27" s="19" t="n">
        <v>10</v>
      </c>
      <c r="J27" s="19" t="n">
        <v>9</v>
      </c>
      <c r="K27" s="20" t="n">
        <v>8</v>
      </c>
      <c r="L27" s="18" t="n">
        <v>7</v>
      </c>
      <c r="M27" s="19" t="n">
        <v>6</v>
      </c>
      <c r="N27" s="19" t="n">
        <v>5</v>
      </c>
      <c r="O27" s="20" t="n">
        <v>4</v>
      </c>
      <c r="P27" s="18" t="n">
        <v>3</v>
      </c>
      <c r="Q27" s="19" t="n">
        <v>2</v>
      </c>
      <c r="R27" s="19" t="n">
        <v>1</v>
      </c>
      <c r="S27" s="19" t="n">
        <v>0</v>
      </c>
      <c r="AK27" s="13" t="str">
        <f aca="false">"+"&amp;IF(AN27&lt;64,DEC2HEX((AN27)*2,2)&amp;"'H",DEC2HEX((AN27)*2,3)&amp;"'H")</f>
        <v>+12'H</v>
      </c>
      <c r="AL27" s="22"/>
      <c r="AM27" s="23"/>
      <c r="AN27" s="2" t="n">
        <f aca="true">MAX($AN$5:OFFSET(AN27,-1,0))+1+6</f>
        <v>9</v>
      </c>
    </row>
    <row r="28" s="2" customFormat="true" ht="52.5" hidden="false" customHeight="true" outlineLevel="1" collapsed="false">
      <c r="A28" s="41" t="str">
        <f aca="false">AK26&amp;" 
to
"&amp;AK27</f>
        <v>+04'H 
to
+12'H</v>
      </c>
      <c r="B28" s="42" t="s">
        <v>32</v>
      </c>
      <c r="C28" s="43" t="s">
        <v>12</v>
      </c>
      <c r="D28" s="44" t="s">
        <v>1725</v>
      </c>
      <c r="E28" s="45" t="s">
        <v>1726</v>
      </c>
      <c r="F28" s="45" t="s">
        <v>1727</v>
      </c>
      <c r="G28" s="46" t="s">
        <v>1728</v>
      </c>
      <c r="H28" s="44" t="s">
        <v>1729</v>
      </c>
      <c r="I28" s="45" t="s">
        <v>1730</v>
      </c>
      <c r="J28" s="45" t="s">
        <v>1731</v>
      </c>
      <c r="K28" s="46" t="s">
        <v>1732</v>
      </c>
      <c r="L28" s="44" t="s">
        <v>1733</v>
      </c>
      <c r="M28" s="45" t="s">
        <v>1734</v>
      </c>
      <c r="N28" s="45" t="s">
        <v>1735</v>
      </c>
      <c r="O28" s="46" t="s">
        <v>1736</v>
      </c>
      <c r="P28" s="44" t="s">
        <v>1737</v>
      </c>
      <c r="Q28" s="45" t="s">
        <v>1738</v>
      </c>
      <c r="R28" s="45" t="s">
        <v>1739</v>
      </c>
      <c r="S28" s="45" t="s">
        <v>1740</v>
      </c>
      <c r="AK28" s="21"/>
      <c r="AL28" s="22"/>
      <c r="AM28" s="23"/>
    </row>
    <row r="29" s="2" customFormat="true" ht="12.75" hidden="false" customHeight="false" outlineLevel="1" collapsed="false">
      <c r="A29" s="29" t="str">
        <f aca="false">"Reset value"</f>
        <v>Reset value</v>
      </c>
      <c r="B29" s="29"/>
      <c r="C29" s="29"/>
      <c r="D29" s="30" t="n">
        <v>0</v>
      </c>
      <c r="E29" s="31" t="n">
        <v>0</v>
      </c>
      <c r="F29" s="31" t="n">
        <v>0</v>
      </c>
      <c r="G29" s="32" t="n">
        <v>0</v>
      </c>
      <c r="H29" s="30" t="n">
        <v>0</v>
      </c>
      <c r="I29" s="31" t="n">
        <v>0</v>
      </c>
      <c r="J29" s="31" t="n">
        <v>0</v>
      </c>
      <c r="K29" s="32" t="n">
        <v>0</v>
      </c>
      <c r="L29" s="30" t="n">
        <v>0</v>
      </c>
      <c r="M29" s="31" t="n">
        <v>0</v>
      </c>
      <c r="N29" s="31" t="n">
        <v>0</v>
      </c>
      <c r="O29" s="32" t="n">
        <v>0</v>
      </c>
      <c r="P29" s="30" t="n">
        <v>0</v>
      </c>
      <c r="Q29" s="31" t="n">
        <v>0</v>
      </c>
      <c r="R29" s="31" t="n">
        <v>0</v>
      </c>
      <c r="S29" s="31" t="n">
        <v>0</v>
      </c>
      <c r="AK29" s="21"/>
      <c r="AL29" s="22"/>
      <c r="AM29" s="23"/>
    </row>
    <row r="30" s="2" customFormat="true" ht="12.75" hidden="false" customHeight="false" outlineLevel="1" collapsed="false">
      <c r="A30" s="33" t="s">
        <v>29</v>
      </c>
      <c r="B30" s="33"/>
      <c r="C30" s="33"/>
      <c r="D30" s="34" t="s">
        <v>30</v>
      </c>
      <c r="E30" s="35" t="s">
        <v>30</v>
      </c>
      <c r="F30" s="35" t="s">
        <v>30</v>
      </c>
      <c r="G30" s="36" t="s">
        <v>30</v>
      </c>
      <c r="H30" s="34" t="s">
        <v>30</v>
      </c>
      <c r="I30" s="35" t="s">
        <v>30</v>
      </c>
      <c r="J30" s="35" t="s">
        <v>30</v>
      </c>
      <c r="K30" s="36" t="s">
        <v>30</v>
      </c>
      <c r="L30" s="34" t="s">
        <v>30</v>
      </c>
      <c r="M30" s="35" t="s">
        <v>30</v>
      </c>
      <c r="N30" s="35" t="s">
        <v>30</v>
      </c>
      <c r="O30" s="36" t="s">
        <v>30</v>
      </c>
      <c r="P30" s="34" t="s">
        <v>30</v>
      </c>
      <c r="Q30" s="35" t="s">
        <v>30</v>
      </c>
      <c r="R30" s="35" t="s">
        <v>30</v>
      </c>
      <c r="S30" s="35" t="s">
        <v>30</v>
      </c>
      <c r="AK30" s="21"/>
      <c r="AL30" s="22"/>
      <c r="AM30" s="23"/>
    </row>
    <row r="31" s="2" customFormat="true" ht="12.75" hidden="false" customHeight="false" outlineLevel="1" collapsed="false">
      <c r="A31" s="33" t="s">
        <v>31</v>
      </c>
      <c r="B31" s="33"/>
      <c r="C31" s="33"/>
      <c r="D31" s="34" t="s">
        <v>32</v>
      </c>
      <c r="E31" s="35" t="s">
        <v>32</v>
      </c>
      <c r="F31" s="35" t="s">
        <v>32</v>
      </c>
      <c r="G31" s="36" t="s">
        <v>32</v>
      </c>
      <c r="H31" s="34" t="s">
        <v>32</v>
      </c>
      <c r="I31" s="35" t="s">
        <v>32</v>
      </c>
      <c r="J31" s="35" t="s">
        <v>32</v>
      </c>
      <c r="K31" s="36" t="s">
        <v>32</v>
      </c>
      <c r="L31" s="34" t="s">
        <v>32</v>
      </c>
      <c r="M31" s="35" t="s">
        <v>32</v>
      </c>
      <c r="N31" s="35" t="s">
        <v>32</v>
      </c>
      <c r="O31" s="36" t="s">
        <v>32</v>
      </c>
      <c r="P31" s="34" t="s">
        <v>32</v>
      </c>
      <c r="Q31" s="35" t="s">
        <v>32</v>
      </c>
      <c r="R31" s="35" t="s">
        <v>32</v>
      </c>
      <c r="S31" s="35" t="s">
        <v>32</v>
      </c>
      <c r="AK31" s="21"/>
      <c r="AL31" s="22"/>
      <c r="AM31" s="23"/>
    </row>
    <row r="32" s="2" customFormat="true" ht="12.75" hidden="false" customHeight="false" outlineLevel="1" collapsed="false">
      <c r="A32" s="33" t="s">
        <v>33</v>
      </c>
      <c r="B32" s="33"/>
      <c r="C32" s="33"/>
      <c r="D32" s="34" t="s">
        <v>12</v>
      </c>
      <c r="E32" s="35" t="s">
        <v>12</v>
      </c>
      <c r="F32" s="35" t="s">
        <v>12</v>
      </c>
      <c r="G32" s="36" t="s">
        <v>12</v>
      </c>
      <c r="H32" s="34" t="s">
        <v>12</v>
      </c>
      <c r="I32" s="35" t="s">
        <v>12</v>
      </c>
      <c r="J32" s="35" t="s">
        <v>12</v>
      </c>
      <c r="K32" s="36" t="s">
        <v>12</v>
      </c>
      <c r="L32" s="34" t="s">
        <v>12</v>
      </c>
      <c r="M32" s="35" t="s">
        <v>12</v>
      </c>
      <c r="N32" s="35" t="s">
        <v>12</v>
      </c>
      <c r="O32" s="36" t="s">
        <v>12</v>
      </c>
      <c r="P32" s="34" t="s">
        <v>12</v>
      </c>
      <c r="Q32" s="35" t="s">
        <v>12</v>
      </c>
      <c r="R32" s="35" t="s">
        <v>12</v>
      </c>
      <c r="S32" s="35" t="s">
        <v>12</v>
      </c>
      <c r="AK32" s="21"/>
      <c r="AL32" s="22"/>
      <c r="AM32" s="23"/>
    </row>
    <row r="33" s="2" customFormat="true" ht="12.75" hidden="false" customHeight="false" outlineLevel="1" collapsed="false">
      <c r="A33" s="33" t="s">
        <v>34</v>
      </c>
      <c r="B33" s="33"/>
      <c r="C33" s="33"/>
      <c r="D33" s="34" t="s">
        <v>12</v>
      </c>
      <c r="E33" s="35" t="s">
        <v>12</v>
      </c>
      <c r="F33" s="35" t="s">
        <v>12</v>
      </c>
      <c r="G33" s="36" t="s">
        <v>12</v>
      </c>
      <c r="H33" s="34" t="s">
        <v>12</v>
      </c>
      <c r="I33" s="35" t="s">
        <v>12</v>
      </c>
      <c r="J33" s="35" t="s">
        <v>12</v>
      </c>
      <c r="K33" s="36" t="s">
        <v>12</v>
      </c>
      <c r="L33" s="34" t="s">
        <v>12</v>
      </c>
      <c r="M33" s="35" t="s">
        <v>12</v>
      </c>
      <c r="N33" s="35" t="s">
        <v>12</v>
      </c>
      <c r="O33" s="36" t="s">
        <v>12</v>
      </c>
      <c r="P33" s="34" t="s">
        <v>12</v>
      </c>
      <c r="Q33" s="35" t="s">
        <v>12</v>
      </c>
      <c r="R33" s="35" t="s">
        <v>12</v>
      </c>
      <c r="S33" s="35" t="s">
        <v>12</v>
      </c>
      <c r="AK33" s="37"/>
      <c r="AL33" s="38"/>
      <c r="AM33" s="39"/>
    </row>
    <row r="34" s="2" customFormat="true" ht="12.75" hidden="false" customHeight="false" outlineLevel="0" collapsed="false">
      <c r="A34" s="1"/>
      <c r="B34" s="1"/>
      <c r="C34" s="1"/>
      <c r="AK34" s="47"/>
      <c r="AM34" s="47"/>
    </row>
    <row r="36" s="2" customFormat="true" ht="12.75" hidden="false" customHeight="false" outlineLevel="0" collapsed="false">
      <c r="A36" s="8" t="s">
        <v>5</v>
      </c>
      <c r="B36" s="9" t="s">
        <v>8</v>
      </c>
      <c r="C36" s="9"/>
      <c r="D36" s="40" t="str">
        <f aca="false">"RAL_PEER_RPA [0 - "&amp;AN37-AN36&amp;"]"</f>
        <v>RAL_PEER_RPA [0 - 2]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11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K36" s="13" t="str">
        <f aca="false">"+"&amp;IF(AN36&lt;64,DEC2HEX((AN36)*2,2)&amp;"'H",DEC2HEX((AN36)*2,3)&amp;"'H")</f>
        <v>+14'H</v>
      </c>
      <c r="AL36" s="14"/>
      <c r="AM36" s="15" t="str">
        <f aca="false">IF(COUNTBLANK(D38:S39)=COUNTIF(D38:S39,"*")+COUNTIF(D38:S39,""),"Available","In Use")</f>
        <v>In Use</v>
      </c>
      <c r="AN36" s="2" t="n">
        <f aca="true">MAX($AN$5:OFFSET(AN36,-1,0))+1</f>
        <v>10</v>
      </c>
    </row>
    <row r="37" s="2" customFormat="true" ht="13.5" hidden="false" customHeight="false" outlineLevel="1" collapsed="false">
      <c r="A37" s="8"/>
      <c r="B37" s="16" t="s">
        <v>10</v>
      </c>
      <c r="C37" s="17" t="s">
        <v>11</v>
      </c>
      <c r="D37" s="18" t="n">
        <v>15</v>
      </c>
      <c r="E37" s="19" t="n">
        <v>14</v>
      </c>
      <c r="F37" s="19" t="n">
        <v>13</v>
      </c>
      <c r="G37" s="20" t="n">
        <v>12</v>
      </c>
      <c r="H37" s="18" t="n">
        <v>11</v>
      </c>
      <c r="I37" s="19" t="n">
        <v>10</v>
      </c>
      <c r="J37" s="19" t="n">
        <v>9</v>
      </c>
      <c r="K37" s="20" t="n">
        <v>8</v>
      </c>
      <c r="L37" s="18" t="n">
        <v>7</v>
      </c>
      <c r="M37" s="19" t="n">
        <v>6</v>
      </c>
      <c r="N37" s="19" t="n">
        <v>5</v>
      </c>
      <c r="O37" s="20" t="n">
        <v>4</v>
      </c>
      <c r="P37" s="18" t="n">
        <v>3</v>
      </c>
      <c r="Q37" s="19" t="n">
        <v>2</v>
      </c>
      <c r="R37" s="19" t="n">
        <v>1</v>
      </c>
      <c r="S37" s="19" t="n">
        <v>0</v>
      </c>
      <c r="AK37" s="13" t="str">
        <f aca="false">"+"&amp;IF(AN37&lt;64,DEC2HEX((AN37)*2,2)&amp;"'H",DEC2HEX((AN37)*2,3)&amp;"'H")</f>
        <v>+18'H</v>
      </c>
      <c r="AL37" s="22"/>
      <c r="AM37" s="23"/>
      <c r="AN37" s="2" t="n">
        <f aca="true">MAX($AN$5:OFFSET(AN37,-1,0))+1+1</f>
        <v>12</v>
      </c>
    </row>
    <row r="38" s="2" customFormat="true" ht="57" hidden="false" customHeight="true" outlineLevel="1" collapsed="false">
      <c r="A38" s="41" t="str">
        <f aca="false">AK36&amp;" 
to
"&amp;AK37</f>
        <v>+14'H 
to
+18'H</v>
      </c>
      <c r="B38" s="42" t="s">
        <v>12</v>
      </c>
      <c r="C38" s="43" t="s">
        <v>12</v>
      </c>
      <c r="D38" s="44" t="s">
        <v>1741</v>
      </c>
      <c r="E38" s="45" t="s">
        <v>1742</v>
      </c>
      <c r="F38" s="45" t="s">
        <v>1743</v>
      </c>
      <c r="G38" s="46" t="s">
        <v>1744</v>
      </c>
      <c r="H38" s="44" t="s">
        <v>1745</v>
      </c>
      <c r="I38" s="45" t="s">
        <v>1746</v>
      </c>
      <c r="J38" s="45" t="s">
        <v>1747</v>
      </c>
      <c r="K38" s="46" t="s">
        <v>1748</v>
      </c>
      <c r="L38" s="44" t="s">
        <v>1749</v>
      </c>
      <c r="M38" s="45" t="s">
        <v>1750</v>
      </c>
      <c r="N38" s="45" t="s">
        <v>1751</v>
      </c>
      <c r="O38" s="46" t="s">
        <v>1752</v>
      </c>
      <c r="P38" s="44" t="s">
        <v>1753</v>
      </c>
      <c r="Q38" s="45" t="s">
        <v>1754</v>
      </c>
      <c r="R38" s="45" t="s">
        <v>1755</v>
      </c>
      <c r="S38" s="45" t="s">
        <v>1756</v>
      </c>
      <c r="AK38" s="21"/>
      <c r="AL38" s="22"/>
      <c r="AM38" s="23"/>
    </row>
    <row r="39" s="2" customFormat="true" ht="12.75" hidden="false" customHeight="false" outlineLevel="1" collapsed="false">
      <c r="A39" s="29" t="str">
        <f aca="false">"Reset value"</f>
        <v>Reset value</v>
      </c>
      <c r="B39" s="29"/>
      <c r="C39" s="29"/>
      <c r="D39" s="30" t="n">
        <v>0</v>
      </c>
      <c r="E39" s="31" t="n">
        <v>0</v>
      </c>
      <c r="F39" s="31" t="n">
        <v>0</v>
      </c>
      <c r="G39" s="32" t="n">
        <v>0</v>
      </c>
      <c r="H39" s="30" t="n">
        <v>0</v>
      </c>
      <c r="I39" s="31" t="n">
        <v>0</v>
      </c>
      <c r="J39" s="31" t="n">
        <v>0</v>
      </c>
      <c r="K39" s="32" t="n">
        <v>0</v>
      </c>
      <c r="L39" s="30" t="n">
        <v>0</v>
      </c>
      <c r="M39" s="31" t="n">
        <v>0</v>
      </c>
      <c r="N39" s="31" t="n">
        <v>0</v>
      </c>
      <c r="O39" s="32" t="n">
        <v>0</v>
      </c>
      <c r="P39" s="30" t="n">
        <v>0</v>
      </c>
      <c r="Q39" s="31" t="n">
        <v>0</v>
      </c>
      <c r="R39" s="31" t="n">
        <v>0</v>
      </c>
      <c r="S39" s="31" t="n">
        <v>0</v>
      </c>
      <c r="AK39" s="21"/>
      <c r="AL39" s="22"/>
      <c r="AM39" s="23"/>
    </row>
    <row r="40" s="2" customFormat="true" ht="12.75" hidden="false" customHeight="false" outlineLevel="1" collapsed="false">
      <c r="A40" s="33" t="s">
        <v>29</v>
      </c>
      <c r="B40" s="33"/>
      <c r="C40" s="33"/>
      <c r="D40" s="34" t="s">
        <v>30</v>
      </c>
      <c r="E40" s="35" t="s">
        <v>30</v>
      </c>
      <c r="F40" s="35" t="s">
        <v>30</v>
      </c>
      <c r="G40" s="36" t="s">
        <v>30</v>
      </c>
      <c r="H40" s="34" t="s">
        <v>30</v>
      </c>
      <c r="I40" s="35" t="s">
        <v>30</v>
      </c>
      <c r="J40" s="35" t="s">
        <v>30</v>
      </c>
      <c r="K40" s="36" t="s">
        <v>30</v>
      </c>
      <c r="L40" s="34" t="s">
        <v>30</v>
      </c>
      <c r="M40" s="35" t="s">
        <v>30</v>
      </c>
      <c r="N40" s="35" t="s">
        <v>30</v>
      </c>
      <c r="O40" s="36" t="s">
        <v>30</v>
      </c>
      <c r="P40" s="34" t="s">
        <v>30</v>
      </c>
      <c r="Q40" s="35" t="s">
        <v>30</v>
      </c>
      <c r="R40" s="35" t="s">
        <v>30</v>
      </c>
      <c r="S40" s="35" t="s">
        <v>30</v>
      </c>
      <c r="AK40" s="21"/>
      <c r="AL40" s="22"/>
      <c r="AM40" s="23"/>
    </row>
    <row r="41" s="2" customFormat="true" ht="12.75" hidden="false" customHeight="false" outlineLevel="1" collapsed="false">
      <c r="A41" s="33" t="s">
        <v>31</v>
      </c>
      <c r="B41" s="33"/>
      <c r="C41" s="33"/>
      <c r="D41" s="34" t="s">
        <v>12</v>
      </c>
      <c r="E41" s="35" t="s">
        <v>12</v>
      </c>
      <c r="F41" s="35" t="s">
        <v>12</v>
      </c>
      <c r="G41" s="36" t="s">
        <v>12</v>
      </c>
      <c r="H41" s="34" t="s">
        <v>12</v>
      </c>
      <c r="I41" s="35" t="s">
        <v>12</v>
      </c>
      <c r="J41" s="35" t="s">
        <v>12</v>
      </c>
      <c r="K41" s="36" t="s">
        <v>12</v>
      </c>
      <c r="L41" s="34" t="s">
        <v>12</v>
      </c>
      <c r="M41" s="35" t="s">
        <v>12</v>
      </c>
      <c r="N41" s="35" t="s">
        <v>12</v>
      </c>
      <c r="O41" s="36" t="s">
        <v>12</v>
      </c>
      <c r="P41" s="34" t="s">
        <v>12</v>
      </c>
      <c r="Q41" s="35" t="s">
        <v>12</v>
      </c>
      <c r="R41" s="35" t="s">
        <v>12</v>
      </c>
      <c r="S41" s="35" t="s">
        <v>12</v>
      </c>
      <c r="AK41" s="21"/>
      <c r="AL41" s="22"/>
      <c r="AM41" s="23"/>
    </row>
    <row r="42" s="2" customFormat="true" ht="12.75" hidden="false" customHeight="false" outlineLevel="1" collapsed="false">
      <c r="A42" s="33" t="s">
        <v>33</v>
      </c>
      <c r="B42" s="33"/>
      <c r="C42" s="33"/>
      <c r="D42" s="34" t="s">
        <v>12</v>
      </c>
      <c r="E42" s="35" t="s">
        <v>12</v>
      </c>
      <c r="F42" s="35" t="s">
        <v>12</v>
      </c>
      <c r="G42" s="36" t="s">
        <v>12</v>
      </c>
      <c r="H42" s="34" t="s">
        <v>12</v>
      </c>
      <c r="I42" s="35" t="s">
        <v>12</v>
      </c>
      <c r="J42" s="35" t="s">
        <v>12</v>
      </c>
      <c r="K42" s="36" t="s">
        <v>12</v>
      </c>
      <c r="L42" s="34" t="s">
        <v>12</v>
      </c>
      <c r="M42" s="35" t="s">
        <v>12</v>
      </c>
      <c r="N42" s="35" t="s">
        <v>12</v>
      </c>
      <c r="O42" s="36" t="s">
        <v>12</v>
      </c>
      <c r="P42" s="34" t="s">
        <v>12</v>
      </c>
      <c r="Q42" s="35" t="s">
        <v>12</v>
      </c>
      <c r="R42" s="35" t="s">
        <v>12</v>
      </c>
      <c r="S42" s="35" t="s">
        <v>12</v>
      </c>
      <c r="AK42" s="21"/>
      <c r="AL42" s="22"/>
      <c r="AM42" s="23"/>
    </row>
    <row r="43" s="2" customFormat="true" ht="12.75" hidden="false" customHeight="false" outlineLevel="1" collapsed="false">
      <c r="A43" s="33" t="s">
        <v>34</v>
      </c>
      <c r="B43" s="33"/>
      <c r="C43" s="33"/>
      <c r="D43" s="34" t="s">
        <v>12</v>
      </c>
      <c r="E43" s="35" t="s">
        <v>12</v>
      </c>
      <c r="F43" s="35" t="s">
        <v>12</v>
      </c>
      <c r="G43" s="36" t="s">
        <v>12</v>
      </c>
      <c r="H43" s="34" t="s">
        <v>12</v>
      </c>
      <c r="I43" s="35" t="s">
        <v>12</v>
      </c>
      <c r="J43" s="35" t="s">
        <v>12</v>
      </c>
      <c r="K43" s="36" t="s">
        <v>12</v>
      </c>
      <c r="L43" s="34" t="s">
        <v>12</v>
      </c>
      <c r="M43" s="35" t="s">
        <v>12</v>
      </c>
      <c r="N43" s="35" t="s">
        <v>12</v>
      </c>
      <c r="O43" s="36" t="s">
        <v>12</v>
      </c>
      <c r="P43" s="34" t="s">
        <v>12</v>
      </c>
      <c r="Q43" s="35" t="s">
        <v>12</v>
      </c>
      <c r="R43" s="35" t="s">
        <v>12</v>
      </c>
      <c r="S43" s="35" t="s">
        <v>12</v>
      </c>
      <c r="AK43" s="37"/>
      <c r="AL43" s="38"/>
      <c r="AM43" s="39"/>
    </row>
    <row r="44" s="2" customFormat="true" ht="12.75" hidden="false" customHeight="false" outlineLevel="0" collapsed="false">
      <c r="A44" s="1"/>
      <c r="B44" s="1"/>
      <c r="C44" s="1"/>
      <c r="AK44" s="47"/>
      <c r="AM44" s="47"/>
    </row>
    <row r="46" s="2" customFormat="true" ht="12.75" hidden="false" customHeight="false" outlineLevel="0" collapsed="false">
      <c r="A46" s="8" t="s">
        <v>5</v>
      </c>
      <c r="B46" s="9" t="s">
        <v>8</v>
      </c>
      <c r="C46" s="9"/>
      <c r="D46" s="40" t="str">
        <f aca="false">"RAL_PEER_ID [0 - "&amp;AN47-AN46&amp;"]"</f>
        <v>RAL_PEER_ID [0 - 2]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11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K46" s="13" t="str">
        <f aca="false">"+"&amp;IF(AN46&lt;64,DEC2HEX((AN46)*2,2)&amp;"'H",DEC2HEX((AN46)*2,3)&amp;"'H")</f>
        <v>+1A'H</v>
      </c>
      <c r="AL46" s="14"/>
      <c r="AM46" s="15" t="str">
        <f aca="false">IF(COUNTBLANK(D48:S49)=COUNTIF(D48:S49,"*")+COUNTIF(D48:S49,""),"Available","In Use")</f>
        <v>In Use</v>
      </c>
      <c r="AN46" s="2" t="n">
        <f aca="true">MAX($AN$5:OFFSET(AN46,-1,0))+1</f>
        <v>13</v>
      </c>
    </row>
    <row r="47" s="2" customFormat="true" ht="13.5" hidden="false" customHeight="false" outlineLevel="1" collapsed="false">
      <c r="A47" s="8"/>
      <c r="B47" s="16" t="s">
        <v>10</v>
      </c>
      <c r="C47" s="17" t="s">
        <v>11</v>
      </c>
      <c r="D47" s="18" t="n">
        <v>15</v>
      </c>
      <c r="E47" s="19" t="n">
        <v>14</v>
      </c>
      <c r="F47" s="19" t="n">
        <v>13</v>
      </c>
      <c r="G47" s="20" t="n">
        <v>12</v>
      </c>
      <c r="H47" s="18" t="n">
        <v>11</v>
      </c>
      <c r="I47" s="19" t="n">
        <v>10</v>
      </c>
      <c r="J47" s="19" t="n">
        <v>9</v>
      </c>
      <c r="K47" s="20" t="n">
        <v>8</v>
      </c>
      <c r="L47" s="18" t="n">
        <v>7</v>
      </c>
      <c r="M47" s="19" t="n">
        <v>6</v>
      </c>
      <c r="N47" s="19" t="n">
        <v>5</v>
      </c>
      <c r="O47" s="20" t="n">
        <v>4</v>
      </c>
      <c r="P47" s="18" t="n">
        <v>3</v>
      </c>
      <c r="Q47" s="19" t="n">
        <v>2</v>
      </c>
      <c r="R47" s="19" t="n">
        <v>1</v>
      </c>
      <c r="S47" s="19" t="n">
        <v>0</v>
      </c>
      <c r="AK47" s="13" t="str">
        <f aca="false">"+"&amp;IF(AN47&lt;64,DEC2HEX((AN47)*2,2)&amp;"'H",DEC2HEX((AN47)*2,3)&amp;"'H")</f>
        <v>+1E'H</v>
      </c>
      <c r="AL47" s="22"/>
      <c r="AM47" s="23"/>
      <c r="AN47" s="2" t="n">
        <f aca="true">MAX($AN$5:OFFSET(AN47,-1,0))+1+1</f>
        <v>15</v>
      </c>
    </row>
    <row r="48" s="2" customFormat="true" ht="48.75" hidden="false" customHeight="true" outlineLevel="1" collapsed="false">
      <c r="A48" s="41" t="str">
        <f aca="false">AK46&amp;" 
to
"&amp;AK47</f>
        <v>+1A'H 
to
+1E'H</v>
      </c>
      <c r="B48" s="42" t="s">
        <v>32</v>
      </c>
      <c r="C48" s="43" t="s">
        <v>12</v>
      </c>
      <c r="D48" s="44" t="s">
        <v>1757</v>
      </c>
      <c r="E48" s="45" t="s">
        <v>1758</v>
      </c>
      <c r="F48" s="45" t="s">
        <v>1759</v>
      </c>
      <c r="G48" s="46" t="s">
        <v>1760</v>
      </c>
      <c r="H48" s="44" t="s">
        <v>1761</v>
      </c>
      <c r="I48" s="45" t="s">
        <v>1762</v>
      </c>
      <c r="J48" s="45" t="s">
        <v>1763</v>
      </c>
      <c r="K48" s="46" t="s">
        <v>1764</v>
      </c>
      <c r="L48" s="44" t="s">
        <v>1765</v>
      </c>
      <c r="M48" s="45" t="s">
        <v>1766</v>
      </c>
      <c r="N48" s="45" t="s">
        <v>1767</v>
      </c>
      <c r="O48" s="46" t="s">
        <v>1768</v>
      </c>
      <c r="P48" s="44" t="s">
        <v>1769</v>
      </c>
      <c r="Q48" s="45" t="s">
        <v>1770</v>
      </c>
      <c r="R48" s="45" t="s">
        <v>1771</v>
      </c>
      <c r="S48" s="45" t="s">
        <v>1772</v>
      </c>
      <c r="AK48" s="21"/>
      <c r="AL48" s="22"/>
      <c r="AM48" s="23"/>
    </row>
    <row r="49" s="2" customFormat="true" ht="12.75" hidden="false" customHeight="false" outlineLevel="1" collapsed="false">
      <c r="A49" s="29" t="str">
        <f aca="false">"Reset value"</f>
        <v>Reset value</v>
      </c>
      <c r="B49" s="29"/>
      <c r="C49" s="29"/>
      <c r="D49" s="30" t="n">
        <v>0</v>
      </c>
      <c r="E49" s="31" t="n">
        <v>0</v>
      </c>
      <c r="F49" s="31" t="n">
        <v>0</v>
      </c>
      <c r="G49" s="32" t="n">
        <v>0</v>
      </c>
      <c r="H49" s="30" t="n">
        <v>0</v>
      </c>
      <c r="I49" s="31" t="n">
        <v>0</v>
      </c>
      <c r="J49" s="31" t="n">
        <v>0</v>
      </c>
      <c r="K49" s="32" t="n">
        <v>0</v>
      </c>
      <c r="L49" s="30" t="n">
        <v>0</v>
      </c>
      <c r="M49" s="31" t="n">
        <v>0</v>
      </c>
      <c r="N49" s="31" t="n">
        <v>0</v>
      </c>
      <c r="O49" s="32" t="n">
        <v>0</v>
      </c>
      <c r="P49" s="30" t="n">
        <v>0</v>
      </c>
      <c r="Q49" s="31" t="n">
        <v>0</v>
      </c>
      <c r="R49" s="31" t="n">
        <v>0</v>
      </c>
      <c r="S49" s="31" t="n">
        <v>0</v>
      </c>
      <c r="AK49" s="21"/>
      <c r="AL49" s="22"/>
      <c r="AM49" s="23"/>
    </row>
    <row r="50" s="2" customFormat="true" ht="12.75" hidden="false" customHeight="false" outlineLevel="1" collapsed="false">
      <c r="A50" s="33" t="s">
        <v>29</v>
      </c>
      <c r="B50" s="33"/>
      <c r="C50" s="33"/>
      <c r="D50" s="34" t="s">
        <v>30</v>
      </c>
      <c r="E50" s="35" t="s">
        <v>30</v>
      </c>
      <c r="F50" s="35" t="s">
        <v>30</v>
      </c>
      <c r="G50" s="36" t="s">
        <v>30</v>
      </c>
      <c r="H50" s="34" t="s">
        <v>30</v>
      </c>
      <c r="I50" s="35" t="s">
        <v>30</v>
      </c>
      <c r="J50" s="35" t="s">
        <v>30</v>
      </c>
      <c r="K50" s="36" t="s">
        <v>30</v>
      </c>
      <c r="L50" s="34" t="s">
        <v>30</v>
      </c>
      <c r="M50" s="35" t="s">
        <v>30</v>
      </c>
      <c r="N50" s="35" t="s">
        <v>30</v>
      </c>
      <c r="O50" s="36" t="s">
        <v>30</v>
      </c>
      <c r="P50" s="34" t="s">
        <v>30</v>
      </c>
      <c r="Q50" s="35" t="s">
        <v>30</v>
      </c>
      <c r="R50" s="35" t="s">
        <v>30</v>
      </c>
      <c r="S50" s="35" t="s">
        <v>30</v>
      </c>
      <c r="AK50" s="21"/>
      <c r="AL50" s="22"/>
      <c r="AM50" s="23"/>
    </row>
    <row r="51" s="2" customFormat="true" ht="12.75" hidden="false" customHeight="false" outlineLevel="1" collapsed="false">
      <c r="A51" s="33" t="s">
        <v>31</v>
      </c>
      <c r="B51" s="33"/>
      <c r="C51" s="33"/>
      <c r="D51" s="34" t="s">
        <v>32</v>
      </c>
      <c r="E51" s="35" t="s">
        <v>32</v>
      </c>
      <c r="F51" s="35" t="s">
        <v>32</v>
      </c>
      <c r="G51" s="36" t="s">
        <v>32</v>
      </c>
      <c r="H51" s="34" t="s">
        <v>32</v>
      </c>
      <c r="I51" s="35" t="s">
        <v>32</v>
      </c>
      <c r="J51" s="35" t="s">
        <v>32</v>
      </c>
      <c r="K51" s="36" t="s">
        <v>32</v>
      </c>
      <c r="L51" s="34" t="s">
        <v>32</v>
      </c>
      <c r="M51" s="35" t="s">
        <v>32</v>
      </c>
      <c r="N51" s="35" t="s">
        <v>32</v>
      </c>
      <c r="O51" s="36" t="s">
        <v>32</v>
      </c>
      <c r="P51" s="34" t="s">
        <v>32</v>
      </c>
      <c r="Q51" s="35" t="s">
        <v>32</v>
      </c>
      <c r="R51" s="35" t="s">
        <v>32</v>
      </c>
      <c r="S51" s="35" t="s">
        <v>32</v>
      </c>
      <c r="AK51" s="21"/>
      <c r="AL51" s="22"/>
      <c r="AM51" s="23"/>
    </row>
    <row r="52" s="2" customFormat="true" ht="12.75" hidden="false" customHeight="false" outlineLevel="1" collapsed="false">
      <c r="A52" s="33" t="s">
        <v>33</v>
      </c>
      <c r="B52" s="33"/>
      <c r="C52" s="33"/>
      <c r="D52" s="34" t="s">
        <v>12</v>
      </c>
      <c r="E52" s="35" t="s">
        <v>12</v>
      </c>
      <c r="F52" s="35" t="s">
        <v>12</v>
      </c>
      <c r="G52" s="36" t="s">
        <v>12</v>
      </c>
      <c r="H52" s="34" t="s">
        <v>12</v>
      </c>
      <c r="I52" s="35" t="s">
        <v>12</v>
      </c>
      <c r="J52" s="35" t="s">
        <v>12</v>
      </c>
      <c r="K52" s="36" t="s">
        <v>12</v>
      </c>
      <c r="L52" s="34" t="s">
        <v>12</v>
      </c>
      <c r="M52" s="35" t="s">
        <v>12</v>
      </c>
      <c r="N52" s="35" t="s">
        <v>12</v>
      </c>
      <c r="O52" s="36" t="s">
        <v>12</v>
      </c>
      <c r="P52" s="34" t="s">
        <v>12</v>
      </c>
      <c r="Q52" s="35" t="s">
        <v>12</v>
      </c>
      <c r="R52" s="35" t="s">
        <v>12</v>
      </c>
      <c r="S52" s="35" t="s">
        <v>12</v>
      </c>
      <c r="AK52" s="21"/>
      <c r="AL52" s="22"/>
      <c r="AM52" s="23"/>
    </row>
    <row r="53" s="2" customFormat="true" ht="12.75" hidden="false" customHeight="false" outlineLevel="1" collapsed="false">
      <c r="A53" s="33" t="s">
        <v>34</v>
      </c>
      <c r="B53" s="33"/>
      <c r="C53" s="33"/>
      <c r="D53" s="34" t="s">
        <v>12</v>
      </c>
      <c r="E53" s="35" t="s">
        <v>12</v>
      </c>
      <c r="F53" s="35" t="s">
        <v>12</v>
      </c>
      <c r="G53" s="36" t="s">
        <v>12</v>
      </c>
      <c r="H53" s="34" t="s">
        <v>12</v>
      </c>
      <c r="I53" s="35" t="s">
        <v>12</v>
      </c>
      <c r="J53" s="35" t="s">
        <v>12</v>
      </c>
      <c r="K53" s="36" t="s">
        <v>12</v>
      </c>
      <c r="L53" s="34" t="s">
        <v>12</v>
      </c>
      <c r="M53" s="35" t="s">
        <v>12</v>
      </c>
      <c r="N53" s="35" t="s">
        <v>12</v>
      </c>
      <c r="O53" s="36" t="s">
        <v>12</v>
      </c>
      <c r="P53" s="34" t="s">
        <v>12</v>
      </c>
      <c r="Q53" s="35" t="s">
        <v>12</v>
      </c>
      <c r="R53" s="35" t="s">
        <v>12</v>
      </c>
      <c r="S53" s="35" t="s">
        <v>12</v>
      </c>
      <c r="AK53" s="37"/>
      <c r="AL53" s="38"/>
      <c r="AM53" s="39"/>
    </row>
    <row r="54" s="2" customFormat="true" ht="12.75" hidden="false" customHeight="false" outlineLevel="0" collapsed="false">
      <c r="A54" s="1"/>
      <c r="B54" s="1"/>
      <c r="C54" s="1"/>
      <c r="AK54" s="47"/>
      <c r="AM54" s="47"/>
    </row>
    <row r="56" s="2" customFormat="true" ht="12.75" hidden="false" customHeight="false" outlineLevel="0" collapsed="false">
      <c r="A56" s="8" t="s">
        <v>5</v>
      </c>
      <c r="B56" s="9" t="s">
        <v>8</v>
      </c>
      <c r="C56" s="9"/>
      <c r="D56" s="40" t="str">
        <f aca="false">"RAL_LOCAL_IRK [0 - "&amp;AN57-AN56&amp;"]"</f>
        <v>RAL_LOCAL_IRK [0 - 7]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11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K56" s="13" t="str">
        <f aca="false">"+"&amp;IF(AN56&lt;64,DEC2HEX((AN56)*2,2)&amp;"'H",DEC2HEX((AN56)*2,3)&amp;"'H")</f>
        <v>+20'H</v>
      </c>
      <c r="AL56" s="14"/>
      <c r="AM56" s="15" t="str">
        <f aca="false">IF(COUNTBLANK(D58:S59)=COUNTIF(D58:S59,"*")+COUNTIF(D58:S59,""),"Available","In Use")</f>
        <v>In Use</v>
      </c>
      <c r="AN56" s="2" t="n">
        <f aca="true">MAX($AN$5:OFFSET(AN56,-1,0))+1</f>
        <v>16</v>
      </c>
    </row>
    <row r="57" s="2" customFormat="true" ht="13.5" hidden="false" customHeight="false" outlineLevel="1" collapsed="false">
      <c r="A57" s="8"/>
      <c r="B57" s="16" t="s">
        <v>10</v>
      </c>
      <c r="C57" s="17" t="s">
        <v>11</v>
      </c>
      <c r="D57" s="18" t="n">
        <v>15</v>
      </c>
      <c r="E57" s="19" t="n">
        <v>14</v>
      </c>
      <c r="F57" s="19" t="n">
        <v>13</v>
      </c>
      <c r="G57" s="20" t="n">
        <v>12</v>
      </c>
      <c r="H57" s="18" t="n">
        <v>11</v>
      </c>
      <c r="I57" s="19" t="n">
        <v>10</v>
      </c>
      <c r="J57" s="19" t="n">
        <v>9</v>
      </c>
      <c r="K57" s="20" t="n">
        <v>8</v>
      </c>
      <c r="L57" s="18" t="n">
        <v>7</v>
      </c>
      <c r="M57" s="19" t="n">
        <v>6</v>
      </c>
      <c r="N57" s="19" t="n">
        <v>5</v>
      </c>
      <c r="O57" s="20" t="n">
        <v>4</v>
      </c>
      <c r="P57" s="18" t="n">
        <v>3</v>
      </c>
      <c r="Q57" s="19" t="n">
        <v>2</v>
      </c>
      <c r="R57" s="19" t="n">
        <v>1</v>
      </c>
      <c r="S57" s="19" t="n">
        <v>0</v>
      </c>
      <c r="AK57" s="13" t="str">
        <f aca="false">"+"&amp;IF(AN57&lt;64,DEC2HEX((AN57)*2,2)&amp;"'H",DEC2HEX((AN57)*2,3)&amp;"'H")</f>
        <v>+2E'H</v>
      </c>
      <c r="AL57" s="22"/>
      <c r="AM57" s="23"/>
      <c r="AN57" s="2" t="n">
        <f aca="true">MAX($AN$5:OFFSET(AN57,-1,0))+1+6</f>
        <v>23</v>
      </c>
    </row>
    <row r="58" s="2" customFormat="true" ht="55.5" hidden="false" customHeight="true" outlineLevel="1" collapsed="false">
      <c r="A58" s="41" t="str">
        <f aca="false">AK56&amp;" 
to
"&amp;AK57</f>
        <v>+20'H 
to
+2E'H</v>
      </c>
      <c r="B58" s="42" t="s">
        <v>32</v>
      </c>
      <c r="C58" s="43" t="s">
        <v>12</v>
      </c>
      <c r="D58" s="44" t="s">
        <v>1773</v>
      </c>
      <c r="E58" s="45" t="s">
        <v>1774</v>
      </c>
      <c r="F58" s="45" t="s">
        <v>1775</v>
      </c>
      <c r="G58" s="46" t="s">
        <v>1776</v>
      </c>
      <c r="H58" s="44" t="s">
        <v>1777</v>
      </c>
      <c r="I58" s="45" t="s">
        <v>1778</v>
      </c>
      <c r="J58" s="45" t="s">
        <v>1779</v>
      </c>
      <c r="K58" s="46" t="s">
        <v>1780</v>
      </c>
      <c r="L58" s="44" t="s">
        <v>1781</v>
      </c>
      <c r="M58" s="45" t="s">
        <v>1782</v>
      </c>
      <c r="N58" s="45" t="s">
        <v>1783</v>
      </c>
      <c r="O58" s="46" t="s">
        <v>1784</v>
      </c>
      <c r="P58" s="44" t="s">
        <v>1785</v>
      </c>
      <c r="Q58" s="45" t="s">
        <v>1786</v>
      </c>
      <c r="R58" s="45" t="s">
        <v>1787</v>
      </c>
      <c r="S58" s="45" t="s">
        <v>1788</v>
      </c>
      <c r="AK58" s="21"/>
      <c r="AL58" s="22"/>
      <c r="AM58" s="23"/>
    </row>
    <row r="59" s="2" customFormat="true" ht="12.75" hidden="false" customHeight="false" outlineLevel="1" collapsed="false">
      <c r="A59" s="29" t="str">
        <f aca="false">"Reset value"</f>
        <v>Reset value</v>
      </c>
      <c r="B59" s="29"/>
      <c r="C59" s="29"/>
      <c r="D59" s="30" t="n">
        <v>0</v>
      </c>
      <c r="E59" s="31" t="n">
        <v>0</v>
      </c>
      <c r="F59" s="31" t="n">
        <v>0</v>
      </c>
      <c r="G59" s="32" t="n">
        <v>0</v>
      </c>
      <c r="H59" s="30" t="n">
        <v>0</v>
      </c>
      <c r="I59" s="31" t="n">
        <v>0</v>
      </c>
      <c r="J59" s="31" t="n">
        <v>0</v>
      </c>
      <c r="K59" s="32" t="n">
        <v>0</v>
      </c>
      <c r="L59" s="30" t="n">
        <v>0</v>
      </c>
      <c r="M59" s="31" t="n">
        <v>0</v>
      </c>
      <c r="N59" s="31" t="n">
        <v>0</v>
      </c>
      <c r="O59" s="32" t="n">
        <v>0</v>
      </c>
      <c r="P59" s="30" t="n">
        <v>0</v>
      </c>
      <c r="Q59" s="31" t="n">
        <v>0</v>
      </c>
      <c r="R59" s="31" t="n">
        <v>0</v>
      </c>
      <c r="S59" s="31" t="n">
        <v>0</v>
      </c>
      <c r="AK59" s="21"/>
      <c r="AL59" s="22"/>
      <c r="AM59" s="23"/>
    </row>
    <row r="60" s="2" customFormat="true" ht="12.75" hidden="false" customHeight="false" outlineLevel="1" collapsed="false">
      <c r="A60" s="33" t="s">
        <v>29</v>
      </c>
      <c r="B60" s="33"/>
      <c r="C60" s="33"/>
      <c r="D60" s="34" t="s">
        <v>30</v>
      </c>
      <c r="E60" s="35" t="s">
        <v>30</v>
      </c>
      <c r="F60" s="35" t="s">
        <v>30</v>
      </c>
      <c r="G60" s="36" t="s">
        <v>30</v>
      </c>
      <c r="H60" s="34" t="s">
        <v>30</v>
      </c>
      <c r="I60" s="35" t="s">
        <v>30</v>
      </c>
      <c r="J60" s="35" t="s">
        <v>30</v>
      </c>
      <c r="K60" s="36" t="s">
        <v>30</v>
      </c>
      <c r="L60" s="34" t="s">
        <v>30</v>
      </c>
      <c r="M60" s="35" t="s">
        <v>30</v>
      </c>
      <c r="N60" s="35" t="s">
        <v>30</v>
      </c>
      <c r="O60" s="36" t="s">
        <v>30</v>
      </c>
      <c r="P60" s="34" t="s">
        <v>30</v>
      </c>
      <c r="Q60" s="35" t="s">
        <v>30</v>
      </c>
      <c r="R60" s="35" t="s">
        <v>30</v>
      </c>
      <c r="S60" s="35" t="s">
        <v>30</v>
      </c>
      <c r="AK60" s="21"/>
      <c r="AL60" s="22"/>
      <c r="AM60" s="23"/>
    </row>
    <row r="61" s="2" customFormat="true" ht="12.75" hidden="false" customHeight="false" outlineLevel="1" collapsed="false">
      <c r="A61" s="33" t="s">
        <v>31</v>
      </c>
      <c r="B61" s="33"/>
      <c r="C61" s="33"/>
      <c r="D61" s="34" t="s">
        <v>32</v>
      </c>
      <c r="E61" s="35" t="s">
        <v>32</v>
      </c>
      <c r="F61" s="35" t="s">
        <v>32</v>
      </c>
      <c r="G61" s="36" t="s">
        <v>32</v>
      </c>
      <c r="H61" s="34" t="s">
        <v>32</v>
      </c>
      <c r="I61" s="35" t="s">
        <v>32</v>
      </c>
      <c r="J61" s="35" t="s">
        <v>32</v>
      </c>
      <c r="K61" s="36" t="s">
        <v>32</v>
      </c>
      <c r="L61" s="34" t="s">
        <v>32</v>
      </c>
      <c r="M61" s="35" t="s">
        <v>32</v>
      </c>
      <c r="N61" s="35" t="s">
        <v>32</v>
      </c>
      <c r="O61" s="36" t="s">
        <v>32</v>
      </c>
      <c r="P61" s="34" t="s">
        <v>32</v>
      </c>
      <c r="Q61" s="35" t="s">
        <v>32</v>
      </c>
      <c r="R61" s="35" t="s">
        <v>32</v>
      </c>
      <c r="S61" s="35" t="s">
        <v>32</v>
      </c>
      <c r="AK61" s="21"/>
      <c r="AL61" s="22"/>
      <c r="AM61" s="23"/>
    </row>
    <row r="62" s="2" customFormat="true" ht="12.75" hidden="false" customHeight="false" outlineLevel="1" collapsed="false">
      <c r="A62" s="33" t="s">
        <v>33</v>
      </c>
      <c r="B62" s="33"/>
      <c r="C62" s="33"/>
      <c r="D62" s="34" t="s">
        <v>12</v>
      </c>
      <c r="E62" s="35" t="s">
        <v>12</v>
      </c>
      <c r="F62" s="35" t="s">
        <v>12</v>
      </c>
      <c r="G62" s="36" t="s">
        <v>12</v>
      </c>
      <c r="H62" s="34" t="s">
        <v>12</v>
      </c>
      <c r="I62" s="35" t="s">
        <v>12</v>
      </c>
      <c r="J62" s="35" t="s">
        <v>12</v>
      </c>
      <c r="K62" s="36" t="s">
        <v>12</v>
      </c>
      <c r="L62" s="34" t="s">
        <v>12</v>
      </c>
      <c r="M62" s="35" t="s">
        <v>12</v>
      </c>
      <c r="N62" s="35" t="s">
        <v>12</v>
      </c>
      <c r="O62" s="36" t="s">
        <v>12</v>
      </c>
      <c r="P62" s="34" t="s">
        <v>12</v>
      </c>
      <c r="Q62" s="35" t="s">
        <v>12</v>
      </c>
      <c r="R62" s="35" t="s">
        <v>12</v>
      </c>
      <c r="S62" s="35" t="s">
        <v>12</v>
      </c>
      <c r="AK62" s="21"/>
      <c r="AL62" s="22"/>
      <c r="AM62" s="23"/>
    </row>
    <row r="63" s="2" customFormat="true" ht="12.75" hidden="false" customHeight="false" outlineLevel="1" collapsed="false">
      <c r="A63" s="33" t="s">
        <v>34</v>
      </c>
      <c r="B63" s="33"/>
      <c r="C63" s="33"/>
      <c r="D63" s="34" t="s">
        <v>12</v>
      </c>
      <c r="E63" s="35" t="s">
        <v>12</v>
      </c>
      <c r="F63" s="35" t="s">
        <v>12</v>
      </c>
      <c r="G63" s="36" t="s">
        <v>12</v>
      </c>
      <c r="H63" s="34" t="s">
        <v>12</v>
      </c>
      <c r="I63" s="35" t="s">
        <v>12</v>
      </c>
      <c r="J63" s="35" t="s">
        <v>12</v>
      </c>
      <c r="K63" s="36" t="s">
        <v>12</v>
      </c>
      <c r="L63" s="34" t="s">
        <v>12</v>
      </c>
      <c r="M63" s="35" t="s">
        <v>12</v>
      </c>
      <c r="N63" s="35" t="s">
        <v>12</v>
      </c>
      <c r="O63" s="36" t="s">
        <v>12</v>
      </c>
      <c r="P63" s="34" t="s">
        <v>12</v>
      </c>
      <c r="Q63" s="35" t="s">
        <v>12</v>
      </c>
      <c r="R63" s="35" t="s">
        <v>12</v>
      </c>
      <c r="S63" s="35" t="s">
        <v>12</v>
      </c>
      <c r="AK63" s="37"/>
      <c r="AL63" s="38"/>
      <c r="AM63" s="39"/>
    </row>
    <row r="64" s="2" customFormat="true" ht="12.75" hidden="false" customHeight="false" outlineLevel="0" collapsed="false">
      <c r="A64" s="1"/>
      <c r="B64" s="1"/>
      <c r="C64" s="1"/>
      <c r="AK64" s="47"/>
      <c r="AM64" s="47"/>
    </row>
    <row r="66" s="2" customFormat="true" ht="12.75" hidden="false" customHeight="false" outlineLevel="0" collapsed="false">
      <c r="A66" s="8" t="s">
        <v>5</v>
      </c>
      <c r="B66" s="9" t="s">
        <v>8</v>
      </c>
      <c r="C66" s="9"/>
      <c r="D66" s="40" t="str">
        <f aca="false">"RAL_LOCAL_RPA [0 - "&amp;AN67-AN66&amp;"]"</f>
        <v>RAL_LOCAL_RPA [0 - 2]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11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K66" s="13" t="str">
        <f aca="false">"+"&amp;IF(AN66&lt;64,DEC2HEX((AN66)*2,2)&amp;"'H",DEC2HEX((AN66)*2,3)&amp;"'H")</f>
        <v>+30'H</v>
      </c>
      <c r="AL66" s="14"/>
      <c r="AM66" s="15" t="str">
        <f aca="false">IF(COUNTBLANK(D68:S69)=COUNTIF(D68:S69,"*")+COUNTIF(D68:S69,""),"Available","In Use")</f>
        <v>In Use</v>
      </c>
      <c r="AN66" s="2" t="n">
        <f aca="true">MAX($AN$5:OFFSET(AN66,-1,0))+1</f>
        <v>24</v>
      </c>
    </row>
    <row r="67" s="2" customFormat="true" ht="13.5" hidden="false" customHeight="false" outlineLevel="1" collapsed="false">
      <c r="A67" s="8"/>
      <c r="B67" s="16" t="s">
        <v>10</v>
      </c>
      <c r="C67" s="17" t="s">
        <v>11</v>
      </c>
      <c r="D67" s="18" t="n">
        <v>15</v>
      </c>
      <c r="E67" s="19" t="n">
        <v>14</v>
      </c>
      <c r="F67" s="19" t="n">
        <v>13</v>
      </c>
      <c r="G67" s="20" t="n">
        <v>12</v>
      </c>
      <c r="H67" s="18" t="n">
        <v>11</v>
      </c>
      <c r="I67" s="19" t="n">
        <v>10</v>
      </c>
      <c r="J67" s="19" t="n">
        <v>9</v>
      </c>
      <c r="K67" s="20" t="n">
        <v>8</v>
      </c>
      <c r="L67" s="18" t="n">
        <v>7</v>
      </c>
      <c r="M67" s="19" t="n">
        <v>6</v>
      </c>
      <c r="N67" s="19" t="n">
        <v>5</v>
      </c>
      <c r="O67" s="20" t="n">
        <v>4</v>
      </c>
      <c r="P67" s="18" t="n">
        <v>3</v>
      </c>
      <c r="Q67" s="19" t="n">
        <v>2</v>
      </c>
      <c r="R67" s="19" t="n">
        <v>1</v>
      </c>
      <c r="S67" s="19" t="n">
        <v>0</v>
      </c>
      <c r="AK67" s="13" t="str">
        <f aca="false">"+"&amp;IF(AN67&lt;64,DEC2HEX((AN67)*2,2)&amp;"'H",DEC2HEX((AN67)*2,3)&amp;"'H")</f>
        <v>+34'H</v>
      </c>
      <c r="AL67" s="22"/>
      <c r="AM67" s="23"/>
      <c r="AN67" s="2" t="n">
        <f aca="true">MAX($AN$5:OFFSET(AN67,-1,0))+1+1</f>
        <v>26</v>
      </c>
    </row>
    <row r="68" s="2" customFormat="true" ht="58.5" hidden="false" customHeight="true" outlineLevel="1" collapsed="false">
      <c r="A68" s="41" t="str">
        <f aca="false">AK66&amp;" 
to
"&amp;AK67</f>
        <v>+30'H 
to
+34'H</v>
      </c>
      <c r="B68" s="42" t="s">
        <v>12</v>
      </c>
      <c r="C68" s="43" t="s">
        <v>12</v>
      </c>
      <c r="D68" s="44" t="s">
        <v>1789</v>
      </c>
      <c r="E68" s="45" t="s">
        <v>1790</v>
      </c>
      <c r="F68" s="45" t="s">
        <v>1791</v>
      </c>
      <c r="G68" s="46" t="s">
        <v>1792</v>
      </c>
      <c r="H68" s="44" t="s">
        <v>1793</v>
      </c>
      <c r="I68" s="45" t="s">
        <v>1794</v>
      </c>
      <c r="J68" s="45" t="s">
        <v>1795</v>
      </c>
      <c r="K68" s="46" t="s">
        <v>1796</v>
      </c>
      <c r="L68" s="44" t="s">
        <v>1797</v>
      </c>
      <c r="M68" s="45" t="s">
        <v>1798</v>
      </c>
      <c r="N68" s="45" t="s">
        <v>1799</v>
      </c>
      <c r="O68" s="46" t="s">
        <v>1800</v>
      </c>
      <c r="P68" s="44" t="s">
        <v>1801</v>
      </c>
      <c r="Q68" s="45" t="s">
        <v>1802</v>
      </c>
      <c r="R68" s="45" t="s">
        <v>1803</v>
      </c>
      <c r="S68" s="45" t="s">
        <v>1804</v>
      </c>
      <c r="AK68" s="21"/>
      <c r="AL68" s="22"/>
      <c r="AM68" s="23"/>
    </row>
    <row r="69" s="2" customFormat="true" ht="12.75" hidden="false" customHeight="false" outlineLevel="1" collapsed="false">
      <c r="A69" s="29" t="str">
        <f aca="false">"Reset value"</f>
        <v>Reset value</v>
      </c>
      <c r="B69" s="29"/>
      <c r="C69" s="29"/>
      <c r="D69" s="30" t="n">
        <v>0</v>
      </c>
      <c r="E69" s="31" t="n">
        <v>0</v>
      </c>
      <c r="F69" s="31" t="n">
        <v>0</v>
      </c>
      <c r="G69" s="32" t="n">
        <v>0</v>
      </c>
      <c r="H69" s="30" t="n">
        <v>0</v>
      </c>
      <c r="I69" s="31" t="n">
        <v>0</v>
      </c>
      <c r="J69" s="31" t="n">
        <v>0</v>
      </c>
      <c r="K69" s="32" t="n">
        <v>0</v>
      </c>
      <c r="L69" s="30" t="n">
        <v>0</v>
      </c>
      <c r="M69" s="31" t="n">
        <v>0</v>
      </c>
      <c r="N69" s="31" t="n">
        <v>0</v>
      </c>
      <c r="O69" s="32" t="n">
        <v>0</v>
      </c>
      <c r="P69" s="30" t="n">
        <v>0</v>
      </c>
      <c r="Q69" s="31" t="n">
        <v>0</v>
      </c>
      <c r="R69" s="31" t="n">
        <v>0</v>
      </c>
      <c r="S69" s="31" t="n">
        <v>0</v>
      </c>
      <c r="AK69" s="21"/>
      <c r="AL69" s="22"/>
      <c r="AM69" s="23"/>
    </row>
    <row r="70" s="2" customFormat="true" ht="12.75" hidden="false" customHeight="false" outlineLevel="1" collapsed="false">
      <c r="A70" s="33" t="s">
        <v>29</v>
      </c>
      <c r="B70" s="33"/>
      <c r="C70" s="33"/>
      <c r="D70" s="34" t="s">
        <v>30</v>
      </c>
      <c r="E70" s="35" t="s">
        <v>30</v>
      </c>
      <c r="F70" s="35" t="s">
        <v>30</v>
      </c>
      <c r="G70" s="36" t="s">
        <v>30</v>
      </c>
      <c r="H70" s="34" t="s">
        <v>30</v>
      </c>
      <c r="I70" s="35" t="s">
        <v>30</v>
      </c>
      <c r="J70" s="35" t="s">
        <v>30</v>
      </c>
      <c r="K70" s="36" t="s">
        <v>30</v>
      </c>
      <c r="L70" s="34" t="s">
        <v>30</v>
      </c>
      <c r="M70" s="35" t="s">
        <v>30</v>
      </c>
      <c r="N70" s="35" t="s">
        <v>30</v>
      </c>
      <c r="O70" s="36" t="s">
        <v>30</v>
      </c>
      <c r="P70" s="34" t="s">
        <v>30</v>
      </c>
      <c r="Q70" s="35" t="s">
        <v>30</v>
      </c>
      <c r="R70" s="35" t="s">
        <v>30</v>
      </c>
      <c r="S70" s="35" t="s">
        <v>30</v>
      </c>
      <c r="AK70" s="21"/>
      <c r="AL70" s="22"/>
      <c r="AM70" s="23"/>
    </row>
    <row r="71" s="2" customFormat="true" ht="12.75" hidden="false" customHeight="false" outlineLevel="1" collapsed="false">
      <c r="A71" s="33" t="s">
        <v>31</v>
      </c>
      <c r="B71" s="33"/>
      <c r="C71" s="33"/>
      <c r="D71" s="34" t="s">
        <v>12</v>
      </c>
      <c r="E71" s="35" t="s">
        <v>12</v>
      </c>
      <c r="F71" s="35" t="s">
        <v>12</v>
      </c>
      <c r="G71" s="36" t="s">
        <v>12</v>
      </c>
      <c r="H71" s="34" t="s">
        <v>12</v>
      </c>
      <c r="I71" s="35" t="s">
        <v>12</v>
      </c>
      <c r="J71" s="35" t="s">
        <v>12</v>
      </c>
      <c r="K71" s="36" t="s">
        <v>12</v>
      </c>
      <c r="L71" s="34" t="s">
        <v>12</v>
      </c>
      <c r="M71" s="35" t="s">
        <v>12</v>
      </c>
      <c r="N71" s="35" t="s">
        <v>12</v>
      </c>
      <c r="O71" s="36" t="s">
        <v>12</v>
      </c>
      <c r="P71" s="34" t="s">
        <v>12</v>
      </c>
      <c r="Q71" s="35" t="s">
        <v>12</v>
      </c>
      <c r="R71" s="35" t="s">
        <v>12</v>
      </c>
      <c r="S71" s="35" t="s">
        <v>12</v>
      </c>
      <c r="AK71" s="21"/>
      <c r="AL71" s="22"/>
      <c r="AM71" s="23"/>
    </row>
    <row r="72" s="2" customFormat="true" ht="12.75" hidden="false" customHeight="false" outlineLevel="1" collapsed="false">
      <c r="A72" s="33" t="s">
        <v>33</v>
      </c>
      <c r="B72" s="33"/>
      <c r="C72" s="33"/>
      <c r="D72" s="34" t="s">
        <v>12</v>
      </c>
      <c r="E72" s="35" t="s">
        <v>12</v>
      </c>
      <c r="F72" s="35" t="s">
        <v>12</v>
      </c>
      <c r="G72" s="36" t="s">
        <v>12</v>
      </c>
      <c r="H72" s="34" t="s">
        <v>12</v>
      </c>
      <c r="I72" s="35" t="s">
        <v>12</v>
      </c>
      <c r="J72" s="35" t="s">
        <v>12</v>
      </c>
      <c r="K72" s="36" t="s">
        <v>12</v>
      </c>
      <c r="L72" s="34" t="s">
        <v>12</v>
      </c>
      <c r="M72" s="35" t="s">
        <v>12</v>
      </c>
      <c r="N72" s="35" t="s">
        <v>12</v>
      </c>
      <c r="O72" s="36" t="s">
        <v>12</v>
      </c>
      <c r="P72" s="34" t="s">
        <v>12</v>
      </c>
      <c r="Q72" s="35" t="s">
        <v>12</v>
      </c>
      <c r="R72" s="35" t="s">
        <v>12</v>
      </c>
      <c r="S72" s="35" t="s">
        <v>12</v>
      </c>
      <c r="AK72" s="21"/>
      <c r="AL72" s="22"/>
      <c r="AM72" s="23"/>
    </row>
    <row r="73" s="2" customFormat="true" ht="12.75" hidden="false" customHeight="false" outlineLevel="1" collapsed="false">
      <c r="A73" s="33" t="s">
        <v>34</v>
      </c>
      <c r="B73" s="33"/>
      <c r="C73" s="33"/>
      <c r="D73" s="34" t="s">
        <v>12</v>
      </c>
      <c r="E73" s="35" t="s">
        <v>12</v>
      </c>
      <c r="F73" s="35" t="s">
        <v>12</v>
      </c>
      <c r="G73" s="36" t="s">
        <v>12</v>
      </c>
      <c r="H73" s="34" t="s">
        <v>12</v>
      </c>
      <c r="I73" s="35" t="s">
        <v>12</v>
      </c>
      <c r="J73" s="35" t="s">
        <v>12</v>
      </c>
      <c r="K73" s="36" t="s">
        <v>12</v>
      </c>
      <c r="L73" s="34" t="s">
        <v>12</v>
      </c>
      <c r="M73" s="35" t="s">
        <v>12</v>
      </c>
      <c r="N73" s="35" t="s">
        <v>12</v>
      </c>
      <c r="O73" s="36" t="s">
        <v>12</v>
      </c>
      <c r="P73" s="34" t="s">
        <v>12</v>
      </c>
      <c r="Q73" s="35" t="s">
        <v>12</v>
      </c>
      <c r="R73" s="35" t="s">
        <v>12</v>
      </c>
      <c r="S73" s="35" t="s">
        <v>12</v>
      </c>
      <c r="AK73" s="37"/>
      <c r="AL73" s="38"/>
      <c r="AM73" s="39"/>
    </row>
    <row r="74" s="2" customFormat="true" ht="12.75" hidden="false" customHeight="false" outlineLevel="0" collapsed="false">
      <c r="A74" s="1"/>
      <c r="B74" s="1"/>
      <c r="C74" s="1"/>
      <c r="AK74" s="47"/>
      <c r="AM74" s="47"/>
    </row>
    <row r="75" s="2" customFormat="true" ht="12.75" hidden="false" customHeight="false" outlineLevel="0" collapsed="false">
      <c r="A75" s="8" t="s">
        <v>5</v>
      </c>
      <c r="B75" s="9" t="s">
        <v>8</v>
      </c>
      <c r="C75" s="9"/>
      <c r="D75" s="10" t="s">
        <v>1639</v>
      </c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1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K75" s="13" t="str">
        <f aca="false">"+"&amp;IF(AN75&lt;64,DEC2HEX((AN75)*2,2)&amp;"'H",DEC2HEX((AN75)*2,3)&amp;"'H")</f>
        <v>+36'H</v>
      </c>
      <c r="AL75" s="14"/>
      <c r="AM75" s="15" t="str">
        <f aca="false">IF(COUNTBLANK(D77:S78)=COUNTIF(D77:S78,"*")+COUNTIF(D77:S78,""),"Available","In Use")</f>
        <v>Available</v>
      </c>
      <c r="AN75" s="2" t="n">
        <f aca="true">MAX($AN$5:OFFSET(AN75,-1,0))+1</f>
        <v>27</v>
      </c>
    </row>
    <row r="76" s="2" customFormat="true" ht="13.5" hidden="false" customHeight="false" outlineLevel="1" collapsed="false">
      <c r="A76" s="8"/>
      <c r="B76" s="16" t="s">
        <v>10</v>
      </c>
      <c r="C76" s="17" t="s">
        <v>11</v>
      </c>
      <c r="D76" s="18" t="n">
        <v>15</v>
      </c>
      <c r="E76" s="19" t="n">
        <v>14</v>
      </c>
      <c r="F76" s="19" t="n">
        <v>13</v>
      </c>
      <c r="G76" s="20" t="n">
        <v>12</v>
      </c>
      <c r="H76" s="18" t="n">
        <v>11</v>
      </c>
      <c r="I76" s="19" t="n">
        <v>10</v>
      </c>
      <c r="J76" s="19" t="n">
        <v>9</v>
      </c>
      <c r="K76" s="20" t="n">
        <v>8</v>
      </c>
      <c r="L76" s="18" t="n">
        <v>7</v>
      </c>
      <c r="M76" s="19" t="n">
        <v>6</v>
      </c>
      <c r="N76" s="19" t="n">
        <v>5</v>
      </c>
      <c r="O76" s="20" t="n">
        <v>4</v>
      </c>
      <c r="P76" s="18" t="n">
        <v>3</v>
      </c>
      <c r="Q76" s="19" t="n">
        <v>2</v>
      </c>
      <c r="R76" s="19" t="n">
        <v>1</v>
      </c>
      <c r="S76" s="19" t="n">
        <v>0</v>
      </c>
      <c r="AK76" s="21"/>
      <c r="AL76" s="22"/>
      <c r="AM76" s="23"/>
    </row>
    <row r="77" s="2" customFormat="true" ht="13.5" hidden="false" customHeight="false" outlineLevel="1" collapsed="false">
      <c r="A77" s="13" t="str">
        <f aca="false">AK75</f>
        <v>+36'H</v>
      </c>
      <c r="B77" s="24" t="s">
        <v>32</v>
      </c>
      <c r="C77" s="25" t="s">
        <v>12</v>
      </c>
      <c r="D77" s="26"/>
      <c r="E77" s="27"/>
      <c r="F77" s="27"/>
      <c r="G77" s="28"/>
      <c r="H77" s="26"/>
      <c r="I77" s="27"/>
      <c r="J77" s="27"/>
      <c r="K77" s="28"/>
      <c r="L77" s="26"/>
      <c r="M77" s="27"/>
      <c r="N77" s="27"/>
      <c r="O77" s="28"/>
      <c r="P77" s="26"/>
      <c r="Q77" s="27"/>
      <c r="R77" s="27"/>
      <c r="S77" s="27"/>
      <c r="AK77" s="21"/>
      <c r="AL77" s="22"/>
      <c r="AM77" s="23"/>
    </row>
    <row r="78" s="2" customFormat="true" ht="12.75" hidden="false" customHeight="false" outlineLevel="1" collapsed="false">
      <c r="A78" s="29" t="s">
        <v>28</v>
      </c>
      <c r="B78" s="29"/>
      <c r="C78" s="29"/>
      <c r="D78" s="30"/>
      <c r="E78" s="31"/>
      <c r="F78" s="31"/>
      <c r="G78" s="32"/>
      <c r="H78" s="30"/>
      <c r="I78" s="31"/>
      <c r="J78" s="31"/>
      <c r="K78" s="32"/>
      <c r="L78" s="30"/>
      <c r="M78" s="31"/>
      <c r="N78" s="31"/>
      <c r="O78" s="32"/>
      <c r="P78" s="30"/>
      <c r="Q78" s="31"/>
      <c r="R78" s="31"/>
      <c r="S78" s="31"/>
      <c r="AK78" s="21"/>
      <c r="AL78" s="22"/>
      <c r="AM78" s="23"/>
    </row>
    <row r="79" s="2" customFormat="true" ht="12.75" hidden="false" customHeight="false" outlineLevel="1" collapsed="false">
      <c r="A79" s="33" t="s">
        <v>29</v>
      </c>
      <c r="B79" s="33"/>
      <c r="C79" s="33"/>
      <c r="D79" s="34"/>
      <c r="E79" s="35"/>
      <c r="F79" s="35"/>
      <c r="G79" s="36"/>
      <c r="H79" s="34"/>
      <c r="I79" s="35"/>
      <c r="J79" s="35"/>
      <c r="K79" s="36"/>
      <c r="L79" s="34"/>
      <c r="M79" s="35"/>
      <c r="N79" s="35"/>
      <c r="O79" s="36"/>
      <c r="P79" s="34"/>
      <c r="Q79" s="35"/>
      <c r="R79" s="35"/>
      <c r="S79" s="35"/>
      <c r="AK79" s="21"/>
      <c r="AL79" s="22"/>
      <c r="AM79" s="23"/>
    </row>
    <row r="80" s="2" customFormat="true" ht="12.75" hidden="false" customHeight="false" outlineLevel="1" collapsed="false">
      <c r="A80" s="33" t="s">
        <v>31</v>
      </c>
      <c r="B80" s="33"/>
      <c r="C80" s="33"/>
      <c r="D80" s="34"/>
      <c r="E80" s="35"/>
      <c r="F80" s="35"/>
      <c r="G80" s="36"/>
      <c r="H80" s="34"/>
      <c r="I80" s="35"/>
      <c r="J80" s="35"/>
      <c r="K80" s="36"/>
      <c r="L80" s="34"/>
      <c r="M80" s="35"/>
      <c r="N80" s="35"/>
      <c r="O80" s="36"/>
      <c r="P80" s="34"/>
      <c r="Q80" s="35"/>
      <c r="R80" s="35"/>
      <c r="S80" s="35"/>
      <c r="AK80" s="21"/>
      <c r="AL80" s="22"/>
      <c r="AM80" s="23"/>
    </row>
    <row r="81" s="2" customFormat="true" ht="12.75" hidden="false" customHeight="false" outlineLevel="1" collapsed="false">
      <c r="A81" s="33" t="s">
        <v>33</v>
      </c>
      <c r="B81" s="33"/>
      <c r="C81" s="33"/>
      <c r="D81" s="34"/>
      <c r="E81" s="35"/>
      <c r="F81" s="35"/>
      <c r="G81" s="36"/>
      <c r="H81" s="34"/>
      <c r="I81" s="35"/>
      <c r="J81" s="35"/>
      <c r="K81" s="36"/>
      <c r="L81" s="34"/>
      <c r="M81" s="35"/>
      <c r="N81" s="35"/>
      <c r="O81" s="36"/>
      <c r="P81" s="34"/>
      <c r="Q81" s="35"/>
      <c r="R81" s="35"/>
      <c r="S81" s="35"/>
      <c r="AK81" s="21"/>
      <c r="AL81" s="22"/>
      <c r="AM81" s="23"/>
    </row>
    <row r="82" s="2" customFormat="true" ht="12.75" hidden="false" customHeight="false" outlineLevel="1" collapsed="false">
      <c r="A82" s="33" t="s">
        <v>34</v>
      </c>
      <c r="B82" s="33"/>
      <c r="C82" s="33"/>
      <c r="D82" s="34"/>
      <c r="E82" s="35"/>
      <c r="F82" s="35"/>
      <c r="G82" s="36"/>
      <c r="H82" s="34"/>
      <c r="I82" s="35"/>
      <c r="J82" s="35"/>
      <c r="K82" s="36"/>
      <c r="L82" s="34"/>
      <c r="M82" s="35"/>
      <c r="N82" s="35"/>
      <c r="O82" s="36"/>
      <c r="P82" s="34"/>
      <c r="Q82" s="35"/>
      <c r="R82" s="35"/>
      <c r="S82" s="35"/>
      <c r="AK82" s="37"/>
      <c r="AL82" s="38"/>
      <c r="AM82" s="39"/>
    </row>
    <row r="83" s="2" customFormat="true" ht="12.75" hidden="false" customHeight="false" outlineLevel="0" collapsed="false">
      <c r="A83" s="1"/>
      <c r="B83" s="1"/>
      <c r="C83" s="1"/>
    </row>
  </sheetData>
  <mergeCells count="6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6:A17"/>
    <mergeCell ref="B16:C16"/>
    <mergeCell ref="D16:S16"/>
    <mergeCell ref="A19:C19"/>
    <mergeCell ref="A20:C20"/>
    <mergeCell ref="A21:C21"/>
    <mergeCell ref="A22:C22"/>
    <mergeCell ref="A23:C23"/>
    <mergeCell ref="A26:A27"/>
    <mergeCell ref="B26:C26"/>
    <mergeCell ref="D26:S26"/>
    <mergeCell ref="A29:C29"/>
    <mergeCell ref="A30:C30"/>
    <mergeCell ref="A31:C31"/>
    <mergeCell ref="A32:C32"/>
    <mergeCell ref="A33:C33"/>
    <mergeCell ref="A36:A37"/>
    <mergeCell ref="B36:C36"/>
    <mergeCell ref="D36:S36"/>
    <mergeCell ref="A39:C39"/>
    <mergeCell ref="A40:C40"/>
    <mergeCell ref="A41:C41"/>
    <mergeCell ref="A42:C42"/>
    <mergeCell ref="A43:C43"/>
    <mergeCell ref="A46:A47"/>
    <mergeCell ref="B46:C46"/>
    <mergeCell ref="D46:S46"/>
    <mergeCell ref="A49:C49"/>
    <mergeCell ref="A50:C50"/>
    <mergeCell ref="A51:C51"/>
    <mergeCell ref="A52:C52"/>
    <mergeCell ref="A53:C53"/>
    <mergeCell ref="A56:A57"/>
    <mergeCell ref="B56:C56"/>
    <mergeCell ref="D56:S56"/>
    <mergeCell ref="A59:C59"/>
    <mergeCell ref="A60:C60"/>
    <mergeCell ref="A61:C61"/>
    <mergeCell ref="A62:C62"/>
    <mergeCell ref="A63:C63"/>
    <mergeCell ref="A66:A67"/>
    <mergeCell ref="B66:C66"/>
    <mergeCell ref="D66:S66"/>
    <mergeCell ref="A69:C69"/>
    <mergeCell ref="A70:C70"/>
    <mergeCell ref="A71:C71"/>
    <mergeCell ref="A72:C72"/>
    <mergeCell ref="A73:C73"/>
    <mergeCell ref="A75:A76"/>
    <mergeCell ref="B75:C75"/>
    <mergeCell ref="D75:S75"/>
    <mergeCell ref="A78:C78"/>
    <mergeCell ref="A79:C79"/>
    <mergeCell ref="A80:C80"/>
    <mergeCell ref="A81:C81"/>
    <mergeCell ref="A82:C82"/>
  </mergeCells>
  <conditionalFormatting sqref="AK7:AK13 AM7:AM15">
    <cfRule type="expression" priority="2" aboveAverage="0" equalAverage="0" bottom="0" percent="0" rank="0" text="" dxfId="538">
      <formula>"Available"</formula>
    </cfRule>
    <cfRule type="expression" priority="3" aboveAverage="0" equalAverage="0" bottom="0" percent="0" rank="0" text="" dxfId="539">
      <formula>"In Use"</formula>
    </cfRule>
  </conditionalFormatting>
  <conditionalFormatting sqref="AM6">
    <cfRule type="cellIs" priority="4" operator="equal" aboveAverage="0" equalAverage="0" bottom="0" percent="0" rank="0" text="" dxfId="540">
      <formula>"Available"</formula>
    </cfRule>
    <cfRule type="cellIs" priority="5" operator="equal" aboveAverage="0" equalAverage="0" bottom="0" percent="0" rank="0" text="" dxfId="541">
      <formula>"In Use"</formula>
    </cfRule>
  </conditionalFormatting>
  <conditionalFormatting sqref="D8:S9">
    <cfRule type="cellIs" priority="6" operator="equal" aboveAverage="0" equalAverage="0" bottom="0" percent="0" rank="0" text="" dxfId="542">
      <formula>""</formula>
    </cfRule>
  </conditionalFormatting>
  <conditionalFormatting sqref="AK28:AK33 AM27:AM33">
    <cfRule type="expression" priority="7" aboveAverage="0" equalAverage="0" bottom="0" percent="0" rank="0" text="" dxfId="543">
      <formula>"Available"</formula>
    </cfRule>
    <cfRule type="expression" priority="8" aboveAverage="0" equalAverage="0" bottom="0" percent="0" rank="0" text="" dxfId="544">
      <formula>"In Use"</formula>
    </cfRule>
  </conditionalFormatting>
  <conditionalFormatting sqref="AM26">
    <cfRule type="cellIs" priority="9" operator="equal" aboveAverage="0" equalAverage="0" bottom="0" percent="0" rank="0" text="" dxfId="545">
      <formula>"Available"</formula>
    </cfRule>
    <cfRule type="cellIs" priority="10" operator="equal" aboveAverage="0" equalAverage="0" bottom="0" percent="0" rank="0" text="" dxfId="546">
      <formula>"In Use"</formula>
    </cfRule>
  </conditionalFormatting>
  <conditionalFormatting sqref="D28:S29">
    <cfRule type="cellIs" priority="11" operator="equal" aboveAverage="0" equalAverage="0" bottom="0" percent="0" rank="0" text="" dxfId="547">
      <formula>""</formula>
    </cfRule>
  </conditionalFormatting>
  <conditionalFormatting sqref="AK38:AK43 AM37:AM43">
    <cfRule type="expression" priority="12" aboveAverage="0" equalAverage="0" bottom="0" percent="0" rank="0" text="" dxfId="548">
      <formula>"Available"</formula>
    </cfRule>
    <cfRule type="expression" priority="13" aboveAverage="0" equalAverage="0" bottom="0" percent="0" rank="0" text="" dxfId="549">
      <formula>"In Use"</formula>
    </cfRule>
  </conditionalFormatting>
  <conditionalFormatting sqref="AM36">
    <cfRule type="cellIs" priority="14" operator="equal" aboveAverage="0" equalAverage="0" bottom="0" percent="0" rank="0" text="" dxfId="550">
      <formula>"Available"</formula>
    </cfRule>
    <cfRule type="cellIs" priority="15" operator="equal" aboveAverage="0" equalAverage="0" bottom="0" percent="0" rank="0" text="" dxfId="551">
      <formula>"In Use"</formula>
    </cfRule>
  </conditionalFormatting>
  <conditionalFormatting sqref="D38:S39">
    <cfRule type="cellIs" priority="16" operator="equal" aboveAverage="0" equalAverage="0" bottom="0" percent="0" rank="0" text="" dxfId="552">
      <formula>""</formula>
    </cfRule>
  </conditionalFormatting>
  <conditionalFormatting sqref="AK48:AK53 AM47:AM53">
    <cfRule type="expression" priority="17" aboveAverage="0" equalAverage="0" bottom="0" percent="0" rank="0" text="" dxfId="553">
      <formula>"Available"</formula>
    </cfRule>
    <cfRule type="expression" priority="18" aboveAverage="0" equalAverage="0" bottom="0" percent="0" rank="0" text="" dxfId="554">
      <formula>"In Use"</formula>
    </cfRule>
  </conditionalFormatting>
  <conditionalFormatting sqref="AM46">
    <cfRule type="cellIs" priority="19" operator="equal" aboveAverage="0" equalAverage="0" bottom="0" percent="0" rank="0" text="" dxfId="555">
      <formula>"Available"</formula>
    </cfRule>
    <cfRule type="cellIs" priority="20" operator="equal" aboveAverage="0" equalAverage="0" bottom="0" percent="0" rank="0" text="" dxfId="556">
      <formula>"In Use"</formula>
    </cfRule>
  </conditionalFormatting>
  <conditionalFormatting sqref="D48:S49">
    <cfRule type="cellIs" priority="21" operator="equal" aboveAverage="0" equalAverage="0" bottom="0" percent="0" rank="0" text="" dxfId="557">
      <formula>""</formula>
    </cfRule>
  </conditionalFormatting>
  <conditionalFormatting sqref="AK58:AK63 AM57:AM63">
    <cfRule type="expression" priority="22" aboveAverage="0" equalAverage="0" bottom="0" percent="0" rank="0" text="" dxfId="558">
      <formula>"Available"</formula>
    </cfRule>
    <cfRule type="expression" priority="23" aboveAverage="0" equalAverage="0" bottom="0" percent="0" rank="0" text="" dxfId="559">
      <formula>"In Use"</formula>
    </cfRule>
  </conditionalFormatting>
  <conditionalFormatting sqref="AM56">
    <cfRule type="cellIs" priority="24" operator="equal" aboveAverage="0" equalAverage="0" bottom="0" percent="0" rank="0" text="" dxfId="560">
      <formula>"Available"</formula>
    </cfRule>
    <cfRule type="cellIs" priority="25" operator="equal" aboveAverage="0" equalAverage="0" bottom="0" percent="0" rank="0" text="" dxfId="561">
      <formula>"In Use"</formula>
    </cfRule>
  </conditionalFormatting>
  <conditionalFormatting sqref="D58:S59">
    <cfRule type="cellIs" priority="26" operator="equal" aboveAverage="0" equalAverage="0" bottom="0" percent="0" rank="0" text="" dxfId="562">
      <formula>""</formula>
    </cfRule>
  </conditionalFormatting>
  <conditionalFormatting sqref="AK68:AK73 AM67:AM73">
    <cfRule type="expression" priority="27" aboveAverage="0" equalAverage="0" bottom="0" percent="0" rank="0" text="" dxfId="563">
      <formula>"Available"</formula>
    </cfRule>
    <cfRule type="expression" priority="28" aboveAverage="0" equalAverage="0" bottom="0" percent="0" rank="0" text="" dxfId="564">
      <formula>"In Use"</formula>
    </cfRule>
  </conditionalFormatting>
  <conditionalFormatting sqref="AM66">
    <cfRule type="cellIs" priority="29" operator="equal" aboveAverage="0" equalAverage="0" bottom="0" percent="0" rank="0" text="" dxfId="565">
      <formula>"Available"</formula>
    </cfRule>
    <cfRule type="cellIs" priority="30" operator="equal" aboveAverage="0" equalAverage="0" bottom="0" percent="0" rank="0" text="" dxfId="566">
      <formula>"In Use"</formula>
    </cfRule>
  </conditionalFormatting>
  <conditionalFormatting sqref="D68:S69">
    <cfRule type="cellIs" priority="31" operator="equal" aboveAverage="0" equalAverage="0" bottom="0" percent="0" rank="0" text="" dxfId="567">
      <formula>""</formula>
    </cfRule>
  </conditionalFormatting>
  <conditionalFormatting sqref="AM76:AM83 AK76:AK82">
    <cfRule type="expression" priority="32" aboveAverage="0" equalAverage="0" bottom="0" percent="0" rank="0" text="" dxfId="568">
      <formula>"Available"</formula>
    </cfRule>
    <cfRule type="expression" priority="33" aboveAverage="0" equalAverage="0" bottom="0" percent="0" rank="0" text="" dxfId="569">
      <formula>"In Use"</formula>
    </cfRule>
  </conditionalFormatting>
  <conditionalFormatting sqref="AM75">
    <cfRule type="cellIs" priority="34" operator="equal" aboveAverage="0" equalAverage="0" bottom="0" percent="0" rank="0" text="" dxfId="570">
      <formula>"Available"</formula>
    </cfRule>
    <cfRule type="cellIs" priority="35" operator="equal" aboveAverage="0" equalAverage="0" bottom="0" percent="0" rank="0" text="" dxfId="571">
      <formula>"In Use"</formula>
    </cfRule>
  </conditionalFormatting>
  <conditionalFormatting sqref="D77:S78">
    <cfRule type="cellIs" priority="36" operator="equal" aboveAverage="0" equalAverage="0" bottom="0" percent="0" rank="0" text="" dxfId="572">
      <formula>""</formula>
    </cfRule>
  </conditionalFormatting>
  <conditionalFormatting sqref="AM17:AM25 AK17:AK23">
    <cfRule type="expression" priority="37" aboveAverage="0" equalAverage="0" bottom="0" percent="0" rank="0" text="" dxfId="573">
      <formula>"Available"</formula>
    </cfRule>
    <cfRule type="expression" priority="38" aboveAverage="0" equalAverage="0" bottom="0" percent="0" rank="0" text="" dxfId="574">
      <formula>"In Use"</formula>
    </cfRule>
  </conditionalFormatting>
  <conditionalFormatting sqref="AM16">
    <cfRule type="cellIs" priority="39" operator="equal" aboveAverage="0" equalAverage="0" bottom="0" percent="0" rank="0" text="" dxfId="575">
      <formula>"Available"</formula>
    </cfRule>
    <cfRule type="cellIs" priority="40" operator="equal" aboveAverage="0" equalAverage="0" bottom="0" percent="0" rank="0" text="" dxfId="576">
      <formula>"In Use"</formula>
    </cfRule>
  </conditionalFormatting>
  <conditionalFormatting sqref="D18:S19">
    <cfRule type="cellIs" priority="41" operator="equal" aboveAverage="0" equalAverage="0" bottom="0" percent="0" rank="0" text="" dxfId="57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X16" activeCellId="0" sqref="X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805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FREQTAB [0 - "&amp;AN7-AN6&amp;"]"</f>
        <v>FREQTAB [0 - 1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6'H</v>
      </c>
      <c r="AL7" s="22"/>
      <c r="AM7" s="23"/>
      <c r="AN7" s="2" t="n">
        <f aca="true">MAX($AN$5:OFFSET(AN7,-1,0))+1+18</f>
        <v>19</v>
      </c>
    </row>
    <row r="8" s="2" customFormat="true" ht="54.75" hidden="false" customHeight="true" outlineLevel="1" collapsed="false">
      <c r="A8" s="41" t="str">
        <f aca="false">AK6&amp;" 
to
"&amp;AK7</f>
        <v>+00'H 
to
+26'H</v>
      </c>
      <c r="B8" s="42" t="s">
        <v>32</v>
      </c>
      <c r="C8" s="43" t="s">
        <v>12</v>
      </c>
      <c r="D8" s="44" t="s">
        <v>1806</v>
      </c>
      <c r="E8" s="45" t="s">
        <v>1807</v>
      </c>
      <c r="F8" s="45" t="s">
        <v>1808</v>
      </c>
      <c r="G8" s="46" t="s">
        <v>1809</v>
      </c>
      <c r="H8" s="44" t="s">
        <v>1810</v>
      </c>
      <c r="I8" s="45" t="s">
        <v>1811</v>
      </c>
      <c r="J8" s="45" t="s">
        <v>1812</v>
      </c>
      <c r="K8" s="46" t="s">
        <v>1813</v>
      </c>
      <c r="L8" s="44" t="s">
        <v>1814</v>
      </c>
      <c r="M8" s="45" t="s">
        <v>1815</v>
      </c>
      <c r="N8" s="45" t="s">
        <v>1816</v>
      </c>
      <c r="O8" s="46" t="s">
        <v>1817</v>
      </c>
      <c r="P8" s="44" t="s">
        <v>1818</v>
      </c>
      <c r="Q8" s="45" t="s">
        <v>1819</v>
      </c>
      <c r="R8" s="45" t="s">
        <v>1820</v>
      </c>
      <c r="S8" s="45" t="s">
        <v>1821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 t="s">
        <v>32</v>
      </c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K8:AK13 AM7:AM13">
    <cfRule type="expression" priority="2" aboveAverage="0" equalAverage="0" bottom="0" percent="0" rank="0" text="" dxfId="578">
      <formula>"Available"</formula>
    </cfRule>
    <cfRule type="expression" priority="3" aboveAverage="0" equalAverage="0" bottom="0" percent="0" rank="0" text="" dxfId="579">
      <formula>"In Use"</formula>
    </cfRule>
  </conditionalFormatting>
  <conditionalFormatting sqref="AM6">
    <cfRule type="cellIs" priority="4" operator="equal" aboveAverage="0" equalAverage="0" bottom="0" percent="0" rank="0" text="" dxfId="580">
      <formula>"Available"</formula>
    </cfRule>
    <cfRule type="cellIs" priority="5" operator="equal" aboveAverage="0" equalAverage="0" bottom="0" percent="0" rank="0" text="" dxfId="581">
      <formula>"In Use"</formula>
    </cfRule>
  </conditionalFormatting>
  <conditionalFormatting sqref="D8:S9">
    <cfRule type="cellIs" priority="6" operator="equal" aboveAverage="0" equalAverage="0" bottom="0" percent="0" rank="0" text="" dxfId="58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822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TXAUDIOBUF [0 - "&amp;AN7-AN6&amp;"]"</f>
        <v>TXAUDIOBUF [0 - 31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3E'H</v>
      </c>
      <c r="AL7" s="22"/>
      <c r="AM7" s="23"/>
      <c r="AN7" s="2" t="n">
        <f aca="true">MAX($AN$5:OFFSET(AN7,-1,0))+1+30</f>
        <v>31</v>
      </c>
    </row>
    <row r="8" s="2" customFormat="true" ht="61.5" hidden="false" customHeight="false" outlineLevel="1" collapsed="false">
      <c r="A8" s="41" t="str">
        <f aca="false">AK6&amp;" 
to
"&amp;AK7</f>
        <v>+00'H 
to
+3E'H</v>
      </c>
      <c r="B8" s="42" t="s">
        <v>32</v>
      </c>
      <c r="C8" s="43" t="s">
        <v>12</v>
      </c>
      <c r="D8" s="44" t="s">
        <v>1823</v>
      </c>
      <c r="E8" s="45" t="s">
        <v>1824</v>
      </c>
      <c r="F8" s="45" t="s">
        <v>1825</v>
      </c>
      <c r="G8" s="46" t="s">
        <v>1826</v>
      </c>
      <c r="H8" s="44" t="s">
        <v>1827</v>
      </c>
      <c r="I8" s="45" t="s">
        <v>1828</v>
      </c>
      <c r="J8" s="45" t="s">
        <v>1829</v>
      </c>
      <c r="K8" s="46" t="s">
        <v>1830</v>
      </c>
      <c r="L8" s="44" t="s">
        <v>1831</v>
      </c>
      <c r="M8" s="45" t="s">
        <v>1832</v>
      </c>
      <c r="N8" s="45" t="s">
        <v>1833</v>
      </c>
      <c r="O8" s="46" t="s">
        <v>1834</v>
      </c>
      <c r="P8" s="44" t="s">
        <v>1835</v>
      </c>
      <c r="Q8" s="45" t="s">
        <v>1836</v>
      </c>
      <c r="R8" s="45" t="s">
        <v>1837</v>
      </c>
      <c r="S8" s="45" t="s">
        <v>1838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 t="s">
        <v>32</v>
      </c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583">
      <formula>"Available"</formula>
    </cfRule>
    <cfRule type="expression" priority="3" aboveAverage="0" equalAverage="0" bottom="0" percent="0" rank="0" text="" dxfId="584">
      <formula>"In Use"</formula>
    </cfRule>
  </conditionalFormatting>
  <conditionalFormatting sqref="AK8:AK13 AM7:AM13">
    <cfRule type="expression" priority="4" aboveAverage="0" equalAverage="0" bottom="0" percent="0" rank="0" text="" dxfId="585">
      <formula>"Available"</formula>
    </cfRule>
    <cfRule type="expression" priority="5" aboveAverage="0" equalAverage="0" bottom="0" percent="0" rank="0" text="" dxfId="586">
      <formula>"In Use"</formula>
    </cfRule>
  </conditionalFormatting>
  <conditionalFormatting sqref="AM6">
    <cfRule type="cellIs" priority="6" operator="equal" aboveAverage="0" equalAverage="0" bottom="0" percent="0" rank="0" text="" dxfId="587">
      <formula>"Available"</formula>
    </cfRule>
    <cfRule type="cellIs" priority="7" operator="equal" aboveAverage="0" equalAverage="0" bottom="0" percent="0" rank="0" text="" dxfId="588">
      <formula>"In Use"</formula>
    </cfRule>
  </conditionalFormatting>
  <conditionalFormatting sqref="D8:S9">
    <cfRule type="cellIs" priority="8" operator="equal" aboveAverage="0" equalAverage="0" bottom="0" percent="0" rank="0" text="" dxfId="589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839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RXAUDIOBUF [0 - "&amp;AN7-AN6&amp;"]"</f>
        <v>RXAUDIOBUF [0 - 31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3E'H</v>
      </c>
      <c r="AL7" s="22"/>
      <c r="AM7" s="23"/>
      <c r="AN7" s="2" t="n">
        <v>31</v>
      </c>
    </row>
    <row r="8" s="2" customFormat="true" ht="62.25" hidden="false" customHeight="false" outlineLevel="1" collapsed="false">
      <c r="A8" s="41" t="str">
        <f aca="false">AK6&amp;" 
to
"&amp;AK7</f>
        <v>+00'H 
to
+3E'H</v>
      </c>
      <c r="B8" s="42" t="s">
        <v>32</v>
      </c>
      <c r="C8" s="43" t="s">
        <v>12</v>
      </c>
      <c r="D8" s="44" t="s">
        <v>1840</v>
      </c>
      <c r="E8" s="45" t="s">
        <v>1841</v>
      </c>
      <c r="F8" s="45" t="s">
        <v>1842</v>
      </c>
      <c r="G8" s="46" t="s">
        <v>1843</v>
      </c>
      <c r="H8" s="44" t="s">
        <v>1844</v>
      </c>
      <c r="I8" s="45" t="s">
        <v>1845</v>
      </c>
      <c r="J8" s="45" t="s">
        <v>1846</v>
      </c>
      <c r="K8" s="46" t="s">
        <v>1847</v>
      </c>
      <c r="L8" s="44" t="s">
        <v>1848</v>
      </c>
      <c r="M8" s="45" t="s">
        <v>1849</v>
      </c>
      <c r="N8" s="45" t="s">
        <v>1850</v>
      </c>
      <c r="O8" s="46" t="s">
        <v>1851</v>
      </c>
      <c r="P8" s="44" t="s">
        <v>1852</v>
      </c>
      <c r="Q8" s="45" t="s">
        <v>1853</v>
      </c>
      <c r="R8" s="45" t="s">
        <v>1854</v>
      </c>
      <c r="S8" s="45" t="s">
        <v>1855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06</v>
      </c>
      <c r="E11" s="35" t="s">
        <v>306</v>
      </c>
      <c r="F11" s="35" t="s">
        <v>306</v>
      </c>
      <c r="G11" s="36" t="s">
        <v>306</v>
      </c>
      <c r="H11" s="34" t="s">
        <v>306</v>
      </c>
      <c r="I11" s="35" t="s">
        <v>306</v>
      </c>
      <c r="J11" s="35" t="s">
        <v>306</v>
      </c>
      <c r="K11" s="36" t="s">
        <v>306</v>
      </c>
      <c r="L11" s="34" t="s">
        <v>306</v>
      </c>
      <c r="M11" s="35" t="s">
        <v>306</v>
      </c>
      <c r="N11" s="35" t="s">
        <v>306</v>
      </c>
      <c r="O11" s="36" t="s">
        <v>306</v>
      </c>
      <c r="P11" s="34" t="s">
        <v>306</v>
      </c>
      <c r="Q11" s="35" t="s">
        <v>306</v>
      </c>
      <c r="R11" s="35" t="s">
        <v>306</v>
      </c>
      <c r="S11" s="35" t="s">
        <v>306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590">
      <formula>"Available"</formula>
    </cfRule>
    <cfRule type="expression" priority="3" aboveAverage="0" equalAverage="0" bottom="0" percent="0" rank="0" text="" dxfId="591">
      <formula>"In Use"</formula>
    </cfRule>
  </conditionalFormatting>
  <conditionalFormatting sqref="AK8:AK13 AM7:AM13">
    <cfRule type="expression" priority="4" aboveAverage="0" equalAverage="0" bottom="0" percent="0" rank="0" text="" dxfId="592">
      <formula>"Available"</formula>
    </cfRule>
    <cfRule type="expression" priority="5" aboveAverage="0" equalAverage="0" bottom="0" percent="0" rank="0" text="" dxfId="593">
      <formula>"In Use"</formula>
    </cfRule>
  </conditionalFormatting>
  <conditionalFormatting sqref="AM6">
    <cfRule type="cellIs" priority="6" operator="equal" aboveAverage="0" equalAverage="0" bottom="0" percent="0" rank="0" text="" dxfId="594">
      <formula>"Available"</formula>
    </cfRule>
    <cfRule type="cellIs" priority="7" operator="equal" aboveAverage="0" equalAverage="0" bottom="0" percent="0" rank="0" text="" dxfId="595">
      <formula>"In Use"</formula>
    </cfRule>
  </conditionalFormatting>
  <conditionalFormatting sqref="D8:S9">
    <cfRule type="cellIs" priority="8" operator="equal" aboveAverage="0" equalAverage="0" bottom="0" percent="0" rank="0" text="" dxfId="59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51" t="s">
        <v>18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</row>
    <row r="3" customFormat="false" ht="27.75" hidden="false" customHeight="true" outlineLevel="0" collapsed="false">
      <c r="K3" s="6" t="s">
        <v>1857</v>
      </c>
      <c r="AK3" s="7" t="s">
        <v>5</v>
      </c>
      <c r="AL3" s="7"/>
      <c r="AM3" s="7" t="s">
        <v>6</v>
      </c>
      <c r="AN3" s="2" t="s">
        <v>1858</v>
      </c>
    </row>
    <row r="4" customFormat="false" ht="10.5" hidden="false" customHeight="true" outlineLevel="0" collapsed="false">
      <c r="K4" s="6"/>
      <c r="AK4" s="7"/>
      <c r="AL4" s="7"/>
      <c r="AM4" s="7"/>
    </row>
    <row r="5" s="54" customFormat="true" ht="12.75" hidden="false" customHeight="false" outlineLevel="0" collapsed="false">
      <c r="A5" s="53" t="s">
        <v>1859</v>
      </c>
      <c r="B5" s="53"/>
      <c r="C5" s="53"/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10" t="str">
        <f aca="false">"NOREGISTER"&amp;A8</f>
        <v>NOREGISTER+02'H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2'H</v>
      </c>
      <c r="AL6" s="14"/>
      <c r="AM6" s="15" t="str">
        <f aca="false">IF(COUNTBLANK(D8:S9)=COUNTIF(D8:S9,"*")+COUNTIF(D8:S9,""),"Available","In Use")</f>
        <v>Available</v>
      </c>
      <c r="AN6" s="2" t="n">
        <f aca="true">MAX($AN$5:OFFSET(AN6,-1,0))+1</f>
        <v>1</v>
      </c>
    </row>
    <row r="7" customFormat="fals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13.5" hidden="false" customHeight="false" outlineLevel="1" collapsed="false">
      <c r="A8" s="13" t="str">
        <f aca="false">AK6</f>
        <v>+02'H</v>
      </c>
      <c r="B8" s="24" t="s">
        <v>32</v>
      </c>
      <c r="C8" s="25" t="s">
        <v>12</v>
      </c>
      <c r="D8" s="26"/>
      <c r="E8" s="27"/>
      <c r="F8" s="27"/>
      <c r="G8" s="28"/>
      <c r="H8" s="26"/>
      <c r="I8" s="27"/>
      <c r="J8" s="27"/>
      <c r="K8" s="28"/>
      <c r="L8" s="26"/>
      <c r="M8" s="27"/>
      <c r="N8" s="27"/>
      <c r="O8" s="28"/>
      <c r="P8" s="26"/>
      <c r="Q8" s="27"/>
      <c r="R8" s="27"/>
      <c r="S8" s="27"/>
      <c r="AK8" s="21"/>
      <c r="AL8" s="22"/>
      <c r="AM8" s="23"/>
    </row>
    <row r="9" customFormat="false" ht="12.75" hidden="false" customHeight="false" outlineLevel="1" collapsed="false">
      <c r="A9" s="29" t="s">
        <v>28</v>
      </c>
      <c r="B9" s="29"/>
      <c r="C9" s="29"/>
      <c r="D9" s="30"/>
      <c r="E9" s="31"/>
      <c r="F9" s="31"/>
      <c r="G9" s="32"/>
      <c r="H9" s="30"/>
      <c r="I9" s="31"/>
      <c r="J9" s="31"/>
      <c r="K9" s="32"/>
      <c r="L9" s="30"/>
      <c r="M9" s="31"/>
      <c r="N9" s="31"/>
      <c r="O9" s="32"/>
      <c r="P9" s="30"/>
      <c r="Q9" s="31"/>
      <c r="R9" s="31"/>
      <c r="S9" s="31"/>
      <c r="AK9" s="21"/>
      <c r="AL9" s="22"/>
      <c r="AM9" s="23"/>
    </row>
    <row r="10" customFormat="false" ht="12.75" hidden="false" customHeight="false" outlineLevel="1" collapsed="false">
      <c r="A10" s="33" t="s">
        <v>29</v>
      </c>
      <c r="B10" s="33"/>
      <c r="C10" s="33"/>
      <c r="D10" s="34"/>
      <c r="E10" s="35"/>
      <c r="F10" s="35"/>
      <c r="G10" s="36"/>
      <c r="H10" s="34"/>
      <c r="I10" s="35"/>
      <c r="J10" s="35"/>
      <c r="K10" s="36"/>
      <c r="L10" s="34"/>
      <c r="M10" s="35"/>
      <c r="N10" s="35"/>
      <c r="O10" s="36"/>
      <c r="P10" s="34"/>
      <c r="Q10" s="35"/>
      <c r="R10" s="35"/>
      <c r="S10" s="35"/>
      <c r="AK10" s="21"/>
      <c r="AL10" s="22"/>
      <c r="AM10" s="23"/>
    </row>
    <row r="11" customFormat="false" ht="12.75" hidden="false" customHeight="false" outlineLevel="1" collapsed="false">
      <c r="A11" s="33" t="s">
        <v>31</v>
      </c>
      <c r="B11" s="33"/>
      <c r="C11" s="33"/>
      <c r="D11" s="34"/>
      <c r="E11" s="35"/>
      <c r="F11" s="35"/>
      <c r="G11" s="36"/>
      <c r="H11" s="34"/>
      <c r="I11" s="35"/>
      <c r="J11" s="35"/>
      <c r="K11" s="36"/>
      <c r="L11" s="34"/>
      <c r="M11" s="35"/>
      <c r="N11" s="35"/>
      <c r="O11" s="36"/>
      <c r="P11" s="34"/>
      <c r="Q11" s="35"/>
      <c r="R11" s="35"/>
      <c r="S11" s="35"/>
      <c r="AK11" s="21"/>
      <c r="AL11" s="22"/>
      <c r="AM11" s="23"/>
    </row>
    <row r="12" customFormat="false" ht="12.75" hidden="false" customHeight="false" outlineLevel="1" collapsed="false">
      <c r="A12" s="33" t="s">
        <v>33</v>
      </c>
      <c r="B12" s="33"/>
      <c r="C12" s="33"/>
      <c r="D12" s="34"/>
      <c r="E12" s="35"/>
      <c r="F12" s="35"/>
      <c r="G12" s="36"/>
      <c r="H12" s="34"/>
      <c r="I12" s="35"/>
      <c r="J12" s="35"/>
      <c r="K12" s="36"/>
      <c r="L12" s="34"/>
      <c r="M12" s="35"/>
      <c r="N12" s="35"/>
      <c r="O12" s="36"/>
      <c r="P12" s="34"/>
      <c r="Q12" s="35"/>
      <c r="R12" s="35"/>
      <c r="S12" s="35"/>
      <c r="AK12" s="21"/>
      <c r="AL12" s="22"/>
      <c r="AM12" s="23"/>
    </row>
    <row r="13" customFormat="false" ht="12.75" hidden="false" customHeight="false" outlineLevel="1" collapsed="false">
      <c r="A13" s="33" t="s">
        <v>34</v>
      </c>
      <c r="B13" s="33"/>
      <c r="C13" s="33"/>
      <c r="D13" s="34"/>
      <c r="E13" s="35"/>
      <c r="F13" s="35"/>
      <c r="G13" s="36"/>
      <c r="H13" s="34"/>
      <c r="I13" s="35"/>
      <c r="J13" s="35"/>
      <c r="K13" s="36"/>
      <c r="L13" s="34"/>
      <c r="M13" s="35"/>
      <c r="N13" s="35"/>
      <c r="O13" s="36"/>
      <c r="P13" s="34"/>
      <c r="Q13" s="35"/>
      <c r="R13" s="35"/>
      <c r="S13" s="35"/>
      <c r="AK13" s="37"/>
      <c r="AL13" s="38"/>
      <c r="AM13" s="39"/>
    </row>
    <row r="16" s="54" customFormat="true" ht="12.75" hidden="false" customHeight="false" outlineLevel="0" collapsed="false">
      <c r="A16" s="53" t="s">
        <v>1860</v>
      </c>
      <c r="B16" s="53"/>
      <c r="C16" s="53"/>
    </row>
    <row r="17" customFormat="false" ht="12.75" hidden="false" customHeight="false" outlineLevel="0" collapsed="false">
      <c r="A17" s="8" t="s">
        <v>5</v>
      </c>
      <c r="B17" s="9" t="s">
        <v>8</v>
      </c>
      <c r="C17" s="9"/>
      <c r="D17" s="40" t="str">
        <f aca="false">"NOREGISTER [0 - "&amp;AN21-AN17&amp;"]"</f>
        <v>NOREGISTER [0 - 1]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11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K17" s="13" t="str">
        <f aca="false">"+"&amp;IF(AN17&lt;64,DEC2HEX((AN17)*2,2)&amp;"'H",DEC2HEX((AN17)*2,3)&amp;"'H")</f>
        <v>+04'H</v>
      </c>
      <c r="AL17" s="14"/>
      <c r="AM17" s="15" t="str">
        <f aca="false">IF(COUNTBLANK(D19:S20)=COUNTIF(D19:S20,"*")+COUNTIF(D19:S20,""),"Available","In Use")</f>
        <v>Available</v>
      </c>
      <c r="AN17" s="2" t="n">
        <f aca="true">MAX($AN$5:OFFSET(AN17,-1,0))+1</f>
        <v>2</v>
      </c>
    </row>
    <row r="18" customFormat="false" ht="13.5" hidden="false" customHeight="false" outlineLevel="1" collapsed="false">
      <c r="A18" s="8"/>
      <c r="B18" s="16" t="s">
        <v>10</v>
      </c>
      <c r="C18" s="17" t="s">
        <v>11</v>
      </c>
      <c r="D18" s="18" t="n">
        <v>15</v>
      </c>
      <c r="E18" s="19" t="n">
        <v>14</v>
      </c>
      <c r="F18" s="19" t="n">
        <v>13</v>
      </c>
      <c r="G18" s="20" t="n">
        <v>12</v>
      </c>
      <c r="H18" s="18" t="n">
        <v>11</v>
      </c>
      <c r="I18" s="19" t="n">
        <v>10</v>
      </c>
      <c r="J18" s="19" t="n">
        <v>9</v>
      </c>
      <c r="K18" s="20" t="n">
        <v>8</v>
      </c>
      <c r="L18" s="18" t="n">
        <v>7</v>
      </c>
      <c r="M18" s="19" t="n">
        <v>6</v>
      </c>
      <c r="N18" s="19" t="n">
        <v>5</v>
      </c>
      <c r="O18" s="20" t="n">
        <v>4</v>
      </c>
      <c r="P18" s="18" t="n">
        <v>3</v>
      </c>
      <c r="Q18" s="19" t="n">
        <v>2</v>
      </c>
      <c r="R18" s="19" t="n">
        <v>1</v>
      </c>
      <c r="S18" s="19" t="n">
        <v>0</v>
      </c>
      <c r="AK18" s="21"/>
      <c r="AL18" s="22"/>
      <c r="AM18" s="23"/>
    </row>
    <row r="19" customFormat="false" ht="45" hidden="false" customHeight="true" outlineLevel="1" collapsed="false">
      <c r="A19" s="41" t="str">
        <f aca="false">AK17&amp;" 
to
"&amp;AK21</f>
        <v>+04'H 
to
+06'H</v>
      </c>
      <c r="B19" s="42" t="s">
        <v>32</v>
      </c>
      <c r="C19" s="43" t="s">
        <v>12</v>
      </c>
      <c r="D19" s="44"/>
      <c r="E19" s="45"/>
      <c r="F19" s="45"/>
      <c r="G19" s="46"/>
      <c r="H19" s="44"/>
      <c r="I19" s="45"/>
      <c r="J19" s="45"/>
      <c r="K19" s="46"/>
      <c r="L19" s="44"/>
      <c r="M19" s="45"/>
      <c r="N19" s="45"/>
      <c r="O19" s="46"/>
      <c r="P19" s="44"/>
      <c r="Q19" s="45"/>
      <c r="R19" s="45"/>
      <c r="S19" s="45"/>
      <c r="AK19" s="21"/>
      <c r="AL19" s="22"/>
      <c r="AM19" s="23"/>
    </row>
    <row r="20" customFormat="false" ht="12.75" hidden="false" customHeight="false" outlineLevel="1" collapsed="false">
      <c r="A20" s="29" t="str">
        <f aca="false">"Reset val."&amp;AK17</f>
        <v>Reset val.+04'H</v>
      </c>
      <c r="B20" s="29"/>
      <c r="C20" s="29"/>
      <c r="D20" s="30"/>
      <c r="E20" s="31"/>
      <c r="F20" s="31"/>
      <c r="G20" s="32"/>
      <c r="H20" s="30"/>
      <c r="I20" s="31"/>
      <c r="J20" s="31"/>
      <c r="K20" s="32"/>
      <c r="L20" s="30"/>
      <c r="M20" s="31"/>
      <c r="N20" s="31"/>
      <c r="O20" s="32"/>
      <c r="P20" s="30"/>
      <c r="Q20" s="31"/>
      <c r="R20" s="31"/>
      <c r="S20" s="31"/>
      <c r="AK20" s="21"/>
      <c r="AL20" s="22"/>
      <c r="AM20" s="23"/>
    </row>
    <row r="21" customFormat="false" ht="12.75" hidden="false" customHeight="false" outlineLevel="1" collapsed="false">
      <c r="A21" s="29" t="str">
        <f aca="false">"Reset val."&amp;AK21</f>
        <v>Reset val.+06'H</v>
      </c>
      <c r="B21" s="29"/>
      <c r="C21" s="29"/>
      <c r="D21" s="30"/>
      <c r="E21" s="31"/>
      <c r="F21" s="31"/>
      <c r="G21" s="32"/>
      <c r="H21" s="30"/>
      <c r="I21" s="31"/>
      <c r="J21" s="31"/>
      <c r="K21" s="32"/>
      <c r="L21" s="30"/>
      <c r="M21" s="31"/>
      <c r="N21" s="31"/>
      <c r="O21" s="32"/>
      <c r="P21" s="30"/>
      <c r="Q21" s="31"/>
      <c r="R21" s="31"/>
      <c r="S21" s="31"/>
      <c r="AK21" s="13" t="str">
        <f aca="false">"+"&amp;IF(AN21&lt;64,DEC2HEX((AN21)*2,2)&amp;"'H",DEC2HEX((AN21)*2,3)&amp;"'H")</f>
        <v>+06'H</v>
      </c>
      <c r="AL21" s="22"/>
      <c r="AM21" s="23"/>
      <c r="AN21" s="2" t="n">
        <f aca="true">MAX($AN$5:OFFSET(AN21,-1,0))+1</f>
        <v>3</v>
      </c>
    </row>
    <row r="22" customFormat="false" ht="12.75" hidden="false" customHeight="false" outlineLevel="1" collapsed="false">
      <c r="A22" s="33" t="s">
        <v>29</v>
      </c>
      <c r="B22" s="33"/>
      <c r="C22" s="33"/>
      <c r="D22" s="34"/>
      <c r="E22" s="35"/>
      <c r="F22" s="35"/>
      <c r="G22" s="36"/>
      <c r="H22" s="34"/>
      <c r="I22" s="35"/>
      <c r="J22" s="35"/>
      <c r="K22" s="36"/>
      <c r="L22" s="34"/>
      <c r="M22" s="35"/>
      <c r="N22" s="35"/>
      <c r="O22" s="36"/>
      <c r="P22" s="34"/>
      <c r="Q22" s="35"/>
      <c r="R22" s="35"/>
      <c r="S22" s="35"/>
      <c r="AK22" s="21"/>
      <c r="AL22" s="22"/>
      <c r="AM22" s="23"/>
    </row>
    <row r="23" customFormat="false" ht="12.75" hidden="false" customHeight="false" outlineLevel="1" collapsed="false">
      <c r="A23" s="33" t="s">
        <v>31</v>
      </c>
      <c r="B23" s="33"/>
      <c r="C23" s="33"/>
      <c r="D23" s="34"/>
      <c r="E23" s="35"/>
      <c r="F23" s="35"/>
      <c r="G23" s="36"/>
      <c r="H23" s="34"/>
      <c r="I23" s="35"/>
      <c r="J23" s="35"/>
      <c r="K23" s="36"/>
      <c r="L23" s="34"/>
      <c r="M23" s="35"/>
      <c r="N23" s="35"/>
      <c r="O23" s="36"/>
      <c r="P23" s="34"/>
      <c r="Q23" s="35"/>
      <c r="R23" s="35"/>
      <c r="S23" s="35"/>
      <c r="AK23" s="21"/>
      <c r="AL23" s="22"/>
      <c r="AM23" s="23"/>
    </row>
    <row r="24" customFormat="false" ht="12.75" hidden="false" customHeight="false" outlineLevel="1" collapsed="false">
      <c r="A24" s="33" t="s">
        <v>33</v>
      </c>
      <c r="B24" s="33"/>
      <c r="C24" s="33"/>
      <c r="D24" s="34"/>
      <c r="E24" s="35"/>
      <c r="F24" s="35"/>
      <c r="G24" s="36"/>
      <c r="H24" s="34"/>
      <c r="I24" s="35"/>
      <c r="J24" s="35"/>
      <c r="K24" s="36"/>
      <c r="L24" s="34"/>
      <c r="M24" s="35"/>
      <c r="N24" s="35"/>
      <c r="O24" s="36"/>
      <c r="P24" s="34"/>
      <c r="Q24" s="35"/>
      <c r="R24" s="35"/>
      <c r="S24" s="35"/>
      <c r="AK24" s="21"/>
      <c r="AL24" s="22"/>
      <c r="AM24" s="23"/>
    </row>
    <row r="25" customFormat="false" ht="12.75" hidden="false" customHeight="false" outlineLevel="1" collapsed="false">
      <c r="A25" s="33" t="s">
        <v>34</v>
      </c>
      <c r="B25" s="33"/>
      <c r="C25" s="33"/>
      <c r="D25" s="34"/>
      <c r="E25" s="35"/>
      <c r="F25" s="35"/>
      <c r="G25" s="36"/>
      <c r="H25" s="34"/>
      <c r="I25" s="35"/>
      <c r="J25" s="35"/>
      <c r="K25" s="36"/>
      <c r="L25" s="34"/>
      <c r="M25" s="35"/>
      <c r="N25" s="35"/>
      <c r="O25" s="36"/>
      <c r="P25" s="34"/>
      <c r="Q25" s="35"/>
      <c r="R25" s="35"/>
      <c r="S25" s="35"/>
      <c r="AK25" s="37"/>
      <c r="AL25" s="38"/>
      <c r="AM25" s="39"/>
    </row>
    <row r="28" s="54" customFormat="true" ht="12.75" hidden="false" customHeight="false" outlineLevel="0" collapsed="false">
      <c r="A28" s="53" t="s">
        <v>1861</v>
      </c>
      <c r="B28" s="53"/>
      <c r="C28" s="53"/>
    </row>
    <row r="29" customFormat="false" ht="12.75" hidden="false" customHeight="false" outlineLevel="0" collapsed="false">
      <c r="A29" s="8" t="s">
        <v>5</v>
      </c>
      <c r="B29" s="9" t="s">
        <v>8</v>
      </c>
      <c r="C29" s="9"/>
      <c r="D29" s="40" t="str">
        <f aca="false">"NOREGISTER [0 - "&amp;AN30-AN29&amp;"]"</f>
        <v>NOREGISTER [0 - 1]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11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K29" s="13" t="str">
        <f aca="false">"+"&amp;IF(AN29&lt;64,DEC2HEX((AN29)*2,2)&amp;"'H",DEC2HEX((AN29)*2,3)&amp;"'H")</f>
        <v>+08'H</v>
      </c>
      <c r="AL29" s="14"/>
      <c r="AM29" s="15" t="str">
        <f aca="false">IF(COUNTBLANK(D31:S32)=COUNTIF(D31:S32,"*")+COUNTIF(D31:S32,""),"Available","In Use")</f>
        <v>Available</v>
      </c>
      <c r="AN29" s="2" t="n">
        <f aca="true">MAX($AN$5:OFFSET(AN29,-1,0))+1</f>
        <v>4</v>
      </c>
    </row>
    <row r="30" customFormat="false" ht="13.5" hidden="false" customHeight="false" outlineLevel="1" collapsed="false">
      <c r="A30" s="8"/>
      <c r="B30" s="16" t="s">
        <v>10</v>
      </c>
      <c r="C30" s="17" t="s">
        <v>11</v>
      </c>
      <c r="D30" s="18" t="n">
        <v>15</v>
      </c>
      <c r="E30" s="19" t="n">
        <v>14</v>
      </c>
      <c r="F30" s="19" t="n">
        <v>13</v>
      </c>
      <c r="G30" s="20" t="n">
        <v>12</v>
      </c>
      <c r="H30" s="18" t="n">
        <v>11</v>
      </c>
      <c r="I30" s="19" t="n">
        <v>10</v>
      </c>
      <c r="J30" s="19" t="n">
        <v>9</v>
      </c>
      <c r="K30" s="20" t="n">
        <v>8</v>
      </c>
      <c r="L30" s="18" t="n">
        <v>7</v>
      </c>
      <c r="M30" s="19" t="n">
        <v>6</v>
      </c>
      <c r="N30" s="19" t="n">
        <v>5</v>
      </c>
      <c r="O30" s="20" t="n">
        <v>4</v>
      </c>
      <c r="P30" s="18" t="n">
        <v>3</v>
      </c>
      <c r="Q30" s="19" t="n">
        <v>2</v>
      </c>
      <c r="R30" s="19" t="n">
        <v>1</v>
      </c>
      <c r="S30" s="19" t="n">
        <v>0</v>
      </c>
      <c r="AK30" s="13" t="str">
        <f aca="false">"+"&amp;IF(AN30&lt;64,DEC2HEX((AN30)*2,2)&amp;"'H",DEC2HEX((AN30)*2,3)&amp;"'H")</f>
        <v>+0A'H</v>
      </c>
      <c r="AL30" s="22"/>
      <c r="AM30" s="23"/>
      <c r="AN30" s="2" t="n">
        <f aca="true">MAX($AN$5:OFFSET(AN30,-1,0))+1</f>
        <v>5</v>
      </c>
    </row>
    <row r="31" customFormat="false" ht="45" hidden="false" customHeight="true" outlineLevel="1" collapsed="false">
      <c r="A31" s="41" t="str">
        <f aca="false">AK29&amp;" 
to
"&amp;AK30</f>
        <v>+08'H 
to
+0A'H</v>
      </c>
      <c r="B31" s="42" t="s">
        <v>32</v>
      </c>
      <c r="C31" s="43" t="s">
        <v>12</v>
      </c>
      <c r="D31" s="44"/>
      <c r="E31" s="45"/>
      <c r="F31" s="45"/>
      <c r="G31" s="46"/>
      <c r="H31" s="44"/>
      <c r="I31" s="45"/>
      <c r="J31" s="45"/>
      <c r="K31" s="46"/>
      <c r="L31" s="44"/>
      <c r="M31" s="45"/>
      <c r="N31" s="45"/>
      <c r="O31" s="46"/>
      <c r="P31" s="44"/>
      <c r="Q31" s="45"/>
      <c r="R31" s="45"/>
      <c r="S31" s="45"/>
      <c r="AK31" s="21"/>
      <c r="AL31" s="22"/>
      <c r="AM31" s="23"/>
    </row>
    <row r="32" customFormat="false" ht="12.75" hidden="false" customHeight="false" outlineLevel="1" collapsed="false">
      <c r="A32" s="29" t="str">
        <f aca="false">"Reset value"</f>
        <v>Reset value</v>
      </c>
      <c r="B32" s="29"/>
      <c r="C32" s="29"/>
      <c r="D32" s="30"/>
      <c r="E32" s="31"/>
      <c r="F32" s="31"/>
      <c r="G32" s="32"/>
      <c r="H32" s="30"/>
      <c r="I32" s="31"/>
      <c r="J32" s="31"/>
      <c r="K32" s="32"/>
      <c r="L32" s="30"/>
      <c r="M32" s="31"/>
      <c r="N32" s="31"/>
      <c r="O32" s="32"/>
      <c r="P32" s="30"/>
      <c r="Q32" s="31"/>
      <c r="R32" s="31"/>
      <c r="S32" s="31"/>
      <c r="AK32" s="21"/>
      <c r="AL32" s="22"/>
      <c r="AM32" s="23"/>
    </row>
    <row r="33" customFormat="false" ht="12.75" hidden="false" customHeight="false" outlineLevel="1" collapsed="false">
      <c r="A33" s="33" t="s">
        <v>29</v>
      </c>
      <c r="B33" s="33"/>
      <c r="C33" s="33"/>
      <c r="D33" s="34"/>
      <c r="E33" s="35"/>
      <c r="F33" s="35"/>
      <c r="G33" s="36"/>
      <c r="H33" s="34"/>
      <c r="I33" s="35"/>
      <c r="J33" s="35"/>
      <c r="K33" s="36"/>
      <c r="L33" s="34"/>
      <c r="M33" s="35"/>
      <c r="N33" s="35"/>
      <c r="O33" s="36"/>
      <c r="P33" s="34"/>
      <c r="Q33" s="35"/>
      <c r="R33" s="35"/>
      <c r="S33" s="35"/>
      <c r="AK33" s="21"/>
      <c r="AL33" s="22"/>
      <c r="AM33" s="23"/>
    </row>
    <row r="34" customFormat="false" ht="12.75" hidden="false" customHeight="false" outlineLevel="1" collapsed="false">
      <c r="A34" s="33" t="s">
        <v>31</v>
      </c>
      <c r="B34" s="33"/>
      <c r="C34" s="33"/>
      <c r="D34" s="34"/>
      <c r="E34" s="35"/>
      <c r="F34" s="35"/>
      <c r="G34" s="36"/>
      <c r="H34" s="34"/>
      <c r="I34" s="35"/>
      <c r="J34" s="35"/>
      <c r="K34" s="36"/>
      <c r="L34" s="34"/>
      <c r="M34" s="35"/>
      <c r="N34" s="35"/>
      <c r="O34" s="36"/>
      <c r="P34" s="34"/>
      <c r="Q34" s="35"/>
      <c r="R34" s="35"/>
      <c r="S34" s="35"/>
      <c r="AK34" s="21"/>
      <c r="AL34" s="22"/>
      <c r="AM34" s="23"/>
    </row>
    <row r="35" customFormat="false" ht="12.75" hidden="false" customHeight="false" outlineLevel="1" collapsed="false">
      <c r="A35" s="33" t="s">
        <v>33</v>
      </c>
      <c r="B35" s="33"/>
      <c r="C35" s="33"/>
      <c r="D35" s="34"/>
      <c r="E35" s="35"/>
      <c r="F35" s="35"/>
      <c r="G35" s="36"/>
      <c r="H35" s="34"/>
      <c r="I35" s="35"/>
      <c r="J35" s="35"/>
      <c r="K35" s="36"/>
      <c r="L35" s="34"/>
      <c r="M35" s="35"/>
      <c r="N35" s="35"/>
      <c r="O35" s="36"/>
      <c r="P35" s="34"/>
      <c r="Q35" s="35"/>
      <c r="R35" s="35"/>
      <c r="S35" s="35"/>
      <c r="AK35" s="21"/>
      <c r="AL35" s="22"/>
      <c r="AM35" s="23"/>
    </row>
    <row r="36" customFormat="false" ht="12.75" hidden="false" customHeight="false" outlineLevel="1" collapsed="false">
      <c r="A36" s="33" t="s">
        <v>34</v>
      </c>
      <c r="B36" s="33"/>
      <c r="C36" s="33"/>
      <c r="D36" s="34"/>
      <c r="E36" s="35"/>
      <c r="F36" s="35"/>
      <c r="G36" s="36"/>
      <c r="H36" s="34"/>
      <c r="I36" s="35"/>
      <c r="J36" s="35"/>
      <c r="K36" s="36"/>
      <c r="L36" s="34"/>
      <c r="M36" s="35"/>
      <c r="N36" s="35"/>
      <c r="O36" s="36"/>
      <c r="P36" s="34"/>
      <c r="Q36" s="35"/>
      <c r="R36" s="35"/>
      <c r="S36" s="35"/>
      <c r="AK36" s="37"/>
      <c r="AL36" s="38"/>
      <c r="AM36" s="39"/>
    </row>
    <row r="37" customFormat="false" ht="12.75" hidden="false" customHeight="false" outlineLevel="0" collapsed="false">
      <c r="AK37" s="47"/>
      <c r="AM37" s="47"/>
    </row>
    <row r="39" s="54" customFormat="true" ht="12.75" hidden="false" customHeight="false" outlineLevel="0" collapsed="false">
      <c r="A39" s="53" t="s">
        <v>1862</v>
      </c>
      <c r="B39" s="53"/>
      <c r="C39" s="53"/>
    </row>
    <row r="40" customFormat="false" ht="12.75" hidden="false" customHeight="false" outlineLevel="0" collapsed="false">
      <c r="A40" s="8" t="s">
        <v>5</v>
      </c>
      <c r="B40" s="9" t="s">
        <v>8</v>
      </c>
      <c r="C40" s="9"/>
      <c r="D40" s="40" t="str">
        <f aca="false">"NOREGISTER"&amp;A42</f>
        <v>NOREGISTER+0C'H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11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K40" s="13" t="str">
        <f aca="false">"+"&amp;IF(AN40&lt;64,DEC2HEX((AN40)*2,2)&amp;"'H",DEC2HEX((AN40)*2,3)&amp;"'H")</f>
        <v>+0C'H</v>
      </c>
      <c r="AL40" s="14"/>
      <c r="AM40" s="15" t="str">
        <f aca="false">IF(COUNTBLANK(D42:S43)=COUNTIF(D42:S43,"*")+COUNTIF(D42:S43,""),"Available","In Use")</f>
        <v>In Use</v>
      </c>
      <c r="AN40" s="2" t="n">
        <f aca="true">MAX($AN$5:OFFSET(AN40,-1,0))+1</f>
        <v>6</v>
      </c>
    </row>
    <row r="41" customFormat="false" ht="13.5" hidden="false" customHeight="false" outlineLevel="1" collapsed="false">
      <c r="A41" s="8"/>
      <c r="B41" s="16" t="s">
        <v>10</v>
      </c>
      <c r="C41" s="17" t="s">
        <v>11</v>
      </c>
      <c r="D41" s="18" t="n">
        <v>15</v>
      </c>
      <c r="E41" s="19" t="n">
        <v>14</v>
      </c>
      <c r="F41" s="19" t="n">
        <v>13</v>
      </c>
      <c r="G41" s="20" t="n">
        <v>12</v>
      </c>
      <c r="H41" s="18" t="n">
        <v>11</v>
      </c>
      <c r="I41" s="19" t="n">
        <v>10</v>
      </c>
      <c r="J41" s="19" t="n">
        <v>9</v>
      </c>
      <c r="K41" s="20" t="n">
        <v>8</v>
      </c>
      <c r="L41" s="18" t="n">
        <v>7</v>
      </c>
      <c r="M41" s="19" t="n">
        <v>6</v>
      </c>
      <c r="N41" s="19" t="n">
        <v>5</v>
      </c>
      <c r="O41" s="20" t="n">
        <v>4</v>
      </c>
      <c r="P41" s="18" t="n">
        <v>3</v>
      </c>
      <c r="Q41" s="19" t="n">
        <v>2</v>
      </c>
      <c r="R41" s="19" t="n">
        <v>1</v>
      </c>
      <c r="S41" s="19" t="n">
        <v>0</v>
      </c>
      <c r="AK41" s="21"/>
      <c r="AL41" s="22"/>
      <c r="AM41" s="23"/>
    </row>
    <row r="42" customFormat="false" ht="74.25" hidden="false" customHeight="false" outlineLevel="1" collapsed="false">
      <c r="A42" s="13" t="str">
        <f aca="false">AK40</f>
        <v>+0C'H</v>
      </c>
      <c r="B42" s="24" t="s">
        <v>32</v>
      </c>
      <c r="C42" s="25" t="s">
        <v>12</v>
      </c>
      <c r="D42" s="26"/>
      <c r="E42" s="27"/>
      <c r="F42" s="27"/>
      <c r="G42" s="28"/>
      <c r="H42" s="26"/>
      <c r="I42" s="27"/>
      <c r="J42" s="27"/>
      <c r="K42" s="28"/>
      <c r="L42" s="26"/>
      <c r="M42" s="27"/>
      <c r="N42" s="27" t="s">
        <v>1863</v>
      </c>
      <c r="O42" s="28" t="s">
        <v>1864</v>
      </c>
      <c r="P42" s="26"/>
      <c r="Q42" s="27" t="s">
        <v>1865</v>
      </c>
      <c r="R42" s="27" t="s">
        <v>1866</v>
      </c>
      <c r="S42" s="27" t="s">
        <v>1867</v>
      </c>
      <c r="AK42" s="21"/>
      <c r="AL42" s="22"/>
      <c r="AM42" s="23"/>
    </row>
    <row r="43" customFormat="false" ht="12.75" hidden="false" customHeight="false" outlineLevel="1" collapsed="false">
      <c r="A43" s="29" t="s">
        <v>28</v>
      </c>
      <c r="B43" s="29"/>
      <c r="C43" s="29"/>
      <c r="D43" s="30"/>
      <c r="E43" s="31"/>
      <c r="F43" s="31"/>
      <c r="G43" s="32"/>
      <c r="H43" s="30"/>
      <c r="I43" s="31"/>
      <c r="J43" s="31"/>
      <c r="K43" s="32"/>
      <c r="L43" s="30"/>
      <c r="M43" s="31"/>
      <c r="N43" s="31" t="n">
        <v>0</v>
      </c>
      <c r="O43" s="32" t="n">
        <v>0</v>
      </c>
      <c r="P43" s="30"/>
      <c r="Q43" s="31" t="n">
        <v>0</v>
      </c>
      <c r="R43" s="31" t="n">
        <v>0</v>
      </c>
      <c r="S43" s="31" t="n">
        <v>1</v>
      </c>
      <c r="AK43" s="21"/>
      <c r="AL43" s="22"/>
      <c r="AM43" s="23"/>
    </row>
    <row r="44" customFormat="false" ht="12.75" hidden="false" customHeight="false" outlineLevel="1" collapsed="false">
      <c r="A44" s="33" t="s">
        <v>29</v>
      </c>
      <c r="B44" s="33"/>
      <c r="C44" s="33"/>
      <c r="D44" s="34"/>
      <c r="E44" s="35"/>
      <c r="F44" s="35"/>
      <c r="G44" s="36"/>
      <c r="H44" s="34"/>
      <c r="I44" s="35"/>
      <c r="J44" s="35"/>
      <c r="K44" s="36"/>
      <c r="L44" s="34"/>
      <c r="M44" s="35"/>
      <c r="N44" s="35" t="s">
        <v>1868</v>
      </c>
      <c r="O44" s="36" t="s">
        <v>1868</v>
      </c>
      <c r="P44" s="34"/>
      <c r="Q44" s="35" t="s">
        <v>1868</v>
      </c>
      <c r="R44" s="35" t="s">
        <v>1868</v>
      </c>
      <c r="S44" s="35" t="s">
        <v>1868</v>
      </c>
      <c r="AK44" s="21"/>
      <c r="AL44" s="22"/>
      <c r="AM44" s="23"/>
    </row>
    <row r="45" customFormat="false" ht="12.75" hidden="false" customHeight="false" outlineLevel="1" collapsed="false">
      <c r="A45" s="33" t="s">
        <v>31</v>
      </c>
      <c r="B45" s="33"/>
      <c r="C45" s="33"/>
      <c r="D45" s="34"/>
      <c r="E45" s="35"/>
      <c r="F45" s="35"/>
      <c r="G45" s="36"/>
      <c r="H45" s="34"/>
      <c r="I45" s="35"/>
      <c r="J45" s="35"/>
      <c r="K45" s="36"/>
      <c r="L45" s="34"/>
      <c r="M45" s="35"/>
      <c r="N45" s="35" t="s">
        <v>32</v>
      </c>
      <c r="O45" s="36" t="s">
        <v>32</v>
      </c>
      <c r="P45" s="34"/>
      <c r="Q45" s="35" t="s">
        <v>12</v>
      </c>
      <c r="R45" s="35" t="s">
        <v>12</v>
      </c>
      <c r="S45" s="35" t="s">
        <v>12</v>
      </c>
      <c r="AK45" s="21"/>
      <c r="AL45" s="22"/>
      <c r="AM45" s="23"/>
    </row>
    <row r="46" customFormat="false" ht="12.75" hidden="false" customHeight="false" outlineLevel="1" collapsed="false">
      <c r="A46" s="33" t="s">
        <v>33</v>
      </c>
      <c r="B46" s="33"/>
      <c r="C46" s="33"/>
      <c r="D46" s="34"/>
      <c r="E46" s="35"/>
      <c r="F46" s="35"/>
      <c r="G46" s="36"/>
      <c r="H46" s="34"/>
      <c r="I46" s="35"/>
      <c r="J46" s="35"/>
      <c r="K46" s="36"/>
      <c r="L46" s="34"/>
      <c r="M46" s="35"/>
      <c r="N46" s="35" t="s">
        <v>12</v>
      </c>
      <c r="O46" s="36" t="s">
        <v>12</v>
      </c>
      <c r="P46" s="34"/>
      <c r="Q46" s="35" t="s">
        <v>12</v>
      </c>
      <c r="R46" s="35" t="s">
        <v>12</v>
      </c>
      <c r="S46" s="35" t="s">
        <v>12</v>
      </c>
      <c r="AK46" s="21"/>
      <c r="AL46" s="22"/>
      <c r="AM46" s="23"/>
    </row>
    <row r="47" customFormat="false" ht="12.75" hidden="false" customHeight="false" outlineLevel="1" collapsed="false">
      <c r="A47" s="33" t="s">
        <v>34</v>
      </c>
      <c r="B47" s="33"/>
      <c r="C47" s="33"/>
      <c r="D47" s="34"/>
      <c r="E47" s="35"/>
      <c r="F47" s="35"/>
      <c r="G47" s="36"/>
      <c r="H47" s="34"/>
      <c r="I47" s="35"/>
      <c r="J47" s="35"/>
      <c r="K47" s="36"/>
      <c r="L47" s="34"/>
      <c r="M47" s="35"/>
      <c r="N47" s="35" t="s">
        <v>12</v>
      </c>
      <c r="O47" s="36" t="s">
        <v>12</v>
      </c>
      <c r="P47" s="34"/>
      <c r="Q47" s="35" t="s">
        <v>12</v>
      </c>
      <c r="R47" s="35" t="s">
        <v>12</v>
      </c>
      <c r="S47" s="35" t="s">
        <v>12</v>
      </c>
      <c r="AK47" s="37"/>
      <c r="AL47" s="38"/>
      <c r="AM47" s="39"/>
    </row>
    <row r="48" customFormat="false" ht="12.75" hidden="false" customHeight="false" outlineLevel="1" collapsed="false"/>
    <row r="49" customFormat="false" ht="12.75" hidden="false" customHeight="false" outlineLevel="1" collapsed="false">
      <c r="A49" s="55" t="s">
        <v>1869</v>
      </c>
      <c r="B49" s="56"/>
      <c r="C49" s="57"/>
      <c r="D49" s="55" t="s">
        <v>1870</v>
      </c>
      <c r="E49" s="58"/>
      <c r="F49" s="59"/>
      <c r="G49" s="55" t="s">
        <v>1871</v>
      </c>
      <c r="H49" s="56"/>
      <c r="I49" s="58"/>
      <c r="J49" s="58"/>
      <c r="K49" s="59"/>
    </row>
    <row r="50" customFormat="false" ht="12.75" hidden="false" customHeight="false" outlineLevel="1" collapsed="false">
      <c r="A50" s="60" t="s">
        <v>1872</v>
      </c>
      <c r="B50" s="61"/>
      <c r="C50" s="62"/>
      <c r="D50" s="60" t="n">
        <v>0</v>
      </c>
      <c r="E50" s="63"/>
      <c r="F50" s="64"/>
      <c r="G50" s="60" t="s">
        <v>1873</v>
      </c>
      <c r="H50" s="61"/>
      <c r="I50" s="63"/>
      <c r="J50" s="63"/>
      <c r="K50" s="64"/>
    </row>
    <row r="51" customFormat="false" ht="12.75" hidden="false" customHeight="false" outlineLevel="1" collapsed="false">
      <c r="A51" s="60"/>
      <c r="B51" s="61"/>
      <c r="C51" s="62"/>
      <c r="D51" s="60" t="n">
        <v>1</v>
      </c>
      <c r="E51" s="63"/>
      <c r="F51" s="64"/>
      <c r="G51" s="60" t="s">
        <v>1874</v>
      </c>
      <c r="H51" s="61"/>
      <c r="I51" s="63"/>
      <c r="J51" s="63"/>
      <c r="K51" s="64"/>
    </row>
    <row r="52" customFormat="false" ht="12.75" hidden="false" customHeight="false" outlineLevel="1" collapsed="false">
      <c r="A52" s="60"/>
      <c r="B52" s="61"/>
      <c r="C52" s="62"/>
      <c r="D52" s="60" t="n">
        <v>4</v>
      </c>
      <c r="E52" s="63"/>
      <c r="F52" s="64"/>
      <c r="G52" s="60" t="s">
        <v>1875</v>
      </c>
      <c r="H52" s="61"/>
      <c r="I52" s="63"/>
      <c r="J52" s="63"/>
      <c r="K52" s="64"/>
    </row>
    <row r="53" customFormat="false" ht="12.75" hidden="false" customHeight="false" outlineLevel="1" collapsed="false">
      <c r="A53" s="65"/>
      <c r="B53" s="66"/>
      <c r="C53" s="67"/>
      <c r="D53" s="65" t="n">
        <v>6</v>
      </c>
      <c r="E53" s="68"/>
      <c r="F53" s="69"/>
      <c r="G53" s="65" t="s">
        <v>1876</v>
      </c>
      <c r="H53" s="66"/>
      <c r="I53" s="68"/>
      <c r="J53" s="68"/>
      <c r="K53" s="69"/>
    </row>
    <row r="54" customFormat="false" ht="12.75" hidden="false" customHeight="false" outlineLevel="1" collapsed="false">
      <c r="A54" s="60" t="s">
        <v>1877</v>
      </c>
      <c r="B54" s="61"/>
      <c r="C54" s="62"/>
      <c r="D54" s="60" t="n">
        <v>0</v>
      </c>
      <c r="E54" s="63"/>
      <c r="F54" s="64"/>
      <c r="G54" s="60" t="s">
        <v>1878</v>
      </c>
      <c r="H54" s="61"/>
      <c r="I54" s="63"/>
      <c r="J54" s="63"/>
      <c r="K54" s="64"/>
    </row>
    <row r="55" customFormat="false" ht="12.75" hidden="false" customHeight="false" outlineLevel="1" collapsed="false">
      <c r="A55" s="60"/>
      <c r="B55" s="61"/>
      <c r="C55" s="62"/>
      <c r="D55" s="60" t="n">
        <v>1</v>
      </c>
      <c r="E55" s="63"/>
      <c r="F55" s="64"/>
      <c r="G55" s="60" t="s">
        <v>1879</v>
      </c>
      <c r="H55" s="61"/>
      <c r="I55" s="63"/>
      <c r="J55" s="63"/>
      <c r="K55" s="64"/>
    </row>
    <row r="56" customFormat="false" ht="12.75" hidden="false" customHeight="false" outlineLevel="1" collapsed="false">
      <c r="A56" s="60"/>
      <c r="B56" s="61"/>
      <c r="C56" s="62"/>
      <c r="D56" s="60" t="n">
        <v>2</v>
      </c>
      <c r="E56" s="63"/>
      <c r="F56" s="64"/>
      <c r="G56" s="60" t="s">
        <v>1880</v>
      </c>
      <c r="H56" s="61"/>
      <c r="I56" s="63"/>
      <c r="J56" s="63"/>
      <c r="K56" s="64"/>
    </row>
    <row r="57" customFormat="false" ht="12.75" hidden="false" customHeight="false" outlineLevel="1" collapsed="false">
      <c r="A57" s="65"/>
      <c r="B57" s="66"/>
      <c r="C57" s="67"/>
      <c r="D57" s="65" t="n">
        <v>3</v>
      </c>
      <c r="E57" s="68"/>
      <c r="F57" s="69"/>
      <c r="G57" s="65" t="s">
        <v>1881</v>
      </c>
      <c r="H57" s="66"/>
      <c r="I57" s="68"/>
      <c r="J57" s="68"/>
      <c r="K57" s="69"/>
    </row>
    <row r="61" customFormat="false" ht="86.25" hidden="false" customHeight="true" outlineLevel="0" collapsed="false">
      <c r="A61" s="51" t="s">
        <v>1856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</row>
  </sheetData>
  <mergeCells count="33">
    <mergeCell ref="A6:A7"/>
    <mergeCell ref="B6:C6"/>
    <mergeCell ref="D6:S6"/>
    <mergeCell ref="A9:C9"/>
    <mergeCell ref="A10:C10"/>
    <mergeCell ref="A11:C11"/>
    <mergeCell ref="A12:C12"/>
    <mergeCell ref="A13:C13"/>
    <mergeCell ref="A17:A18"/>
    <mergeCell ref="B17:C17"/>
    <mergeCell ref="D17:S17"/>
    <mergeCell ref="A20:C20"/>
    <mergeCell ref="A21:C21"/>
    <mergeCell ref="A22:C22"/>
    <mergeCell ref="A23:C23"/>
    <mergeCell ref="A24:C24"/>
    <mergeCell ref="A25:C25"/>
    <mergeCell ref="A29:A30"/>
    <mergeCell ref="B29:C29"/>
    <mergeCell ref="D29:S29"/>
    <mergeCell ref="A32:C32"/>
    <mergeCell ref="A33:C33"/>
    <mergeCell ref="A34:C34"/>
    <mergeCell ref="A35:C35"/>
    <mergeCell ref="A36:C36"/>
    <mergeCell ref="A40:A41"/>
    <mergeCell ref="B40:C40"/>
    <mergeCell ref="D40:S40"/>
    <mergeCell ref="A43:C43"/>
    <mergeCell ref="A44:C44"/>
    <mergeCell ref="A45:C45"/>
    <mergeCell ref="A46:C46"/>
    <mergeCell ref="A47:C47"/>
  </mergeCells>
  <conditionalFormatting sqref="AM41:AM48 AK41:AK47 AM38 AM7:AM14 AK31:AK36 AK7:AK13 AM30:AM36 AK22:AK25 AM18:AM27 AK18:AK20">
    <cfRule type="expression" priority="2" aboveAverage="0" equalAverage="0" bottom="0" percent="0" rank="0" text="" dxfId="597">
      <formula>"Available"</formula>
    </cfRule>
    <cfRule type="expression" priority="3" aboveAverage="0" equalAverage="0" bottom="0" percent="0" rank="0" text="" dxfId="598">
      <formula>"In Use"</formula>
    </cfRule>
  </conditionalFormatting>
  <conditionalFormatting sqref="AM40 AM29 AM17 AM6">
    <cfRule type="cellIs" priority="4" operator="equal" aboveAverage="0" equalAverage="0" bottom="0" percent="0" rank="0" text="" dxfId="599">
      <formula>"Available"</formula>
    </cfRule>
    <cfRule type="cellIs" priority="5" operator="equal" aboveAverage="0" equalAverage="0" bottom="0" percent="0" rank="0" text="" dxfId="600">
      <formula>"In Use"</formula>
    </cfRule>
  </conditionalFormatting>
  <conditionalFormatting sqref="D8:S9 D42:S43 D31:S32 D19:S21">
    <cfRule type="cellIs" priority="6" operator="equal" aboveAverage="0" equalAverage="0" bottom="0" percent="0" rank="0" text="" dxfId="601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3" activePane="bottomLeft" state="frozen"/>
      <selection pane="topLeft" activeCell="A1" activeCellId="0" sqref="A1"/>
      <selection pane="bottomLeft" activeCell="AG261" activeCellId="0" sqref="AG26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10" min="4" style="2" width="3.7"/>
    <col collapsed="false" customWidth="true" hidden="false" outlineLevel="0" max="11" min="11" style="2" width="3.28"/>
    <col collapsed="false" customWidth="true" hidden="false" outlineLevel="0" max="35" min="12" style="2" width="3.7"/>
    <col collapsed="false" customWidth="true" hidden="false" outlineLevel="0" max="36" min="36" style="2" width="4.14"/>
    <col collapsed="false" customWidth="true" hidden="false" outlineLevel="0" max="37" min="37" style="2" width="13.41"/>
    <col collapsed="false" customWidth="true" hidden="true" outlineLevel="0" max="38" min="38" style="2" width="4.85"/>
    <col collapsed="false" customWidth="true" hidden="false" outlineLevel="0" max="39" min="39" style="2" width="10.56"/>
    <col collapsed="false" customWidth="true" hidden="false" outlineLevel="0" max="40" min="40" style="2" width="4.56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30" hidden="false" customHeight="true" outlineLevel="0" collapsed="false">
      <c r="G1" s="3" t="s">
        <v>0</v>
      </c>
      <c r="I1" s="4" t="s">
        <v>1</v>
      </c>
    </row>
    <row r="2" customFormat="false" ht="33" hidden="false" customHeight="true" outlineLevel="0" collapsed="false">
      <c r="G2" s="3" t="s">
        <v>0</v>
      </c>
      <c r="I2" s="4" t="s">
        <v>2</v>
      </c>
    </row>
    <row r="3" customFormat="false" ht="36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5" hidden="false" customHeight="true" outlineLevel="0" collapsed="false">
      <c r="K4" s="6" t="s">
        <v>125</v>
      </c>
      <c r="AK4" s="7" t="s">
        <v>5</v>
      </c>
      <c r="AL4" s="7"/>
      <c r="AM4" s="7" t="s">
        <v>6</v>
      </c>
      <c r="AN4" s="2" t="s">
        <v>7</v>
      </c>
    </row>
    <row r="5" customFormat="false" ht="27.75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12.75" hidden="false" customHeight="false" outlineLevel="0" collapsed="false">
      <c r="A6" s="8" t="s">
        <v>5</v>
      </c>
      <c r="B6" s="9" t="s">
        <v>8</v>
      </c>
      <c r="C6" s="9"/>
      <c r="D6" s="40" t="s">
        <v>126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CS:OFFSET(AN6,-1,0))+1</f>
        <v>0</v>
      </c>
    </row>
    <row r="7" customFormat="fals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customFormat="false" ht="45.75" hidden="false" customHeight="false" outlineLevel="1" collapsed="false">
      <c r="A8" s="13" t="str">
        <f aca="false">AK6</f>
        <v>+00'H</v>
      </c>
      <c r="B8" s="24" t="s">
        <v>32</v>
      </c>
      <c r="C8" s="25" t="s">
        <v>12</v>
      </c>
      <c r="D8" s="26"/>
      <c r="E8" s="27"/>
      <c r="F8" s="27"/>
      <c r="G8" s="28"/>
      <c r="H8" s="26"/>
      <c r="I8" s="27" t="s">
        <v>127</v>
      </c>
      <c r="J8" s="27" t="s">
        <v>128</v>
      </c>
      <c r="K8" s="28" t="s">
        <v>129</v>
      </c>
      <c r="L8" s="26"/>
      <c r="M8" s="27"/>
      <c r="N8" s="27"/>
      <c r="O8" s="28" t="s">
        <v>130</v>
      </c>
      <c r="P8" s="26" t="s">
        <v>131</v>
      </c>
      <c r="Q8" s="27" t="s">
        <v>132</v>
      </c>
      <c r="R8" s="27" t="s">
        <v>133</v>
      </c>
      <c r="S8" s="27" t="s">
        <v>134</v>
      </c>
      <c r="AK8" s="21"/>
      <c r="AL8" s="22"/>
      <c r="AM8" s="23"/>
    </row>
    <row r="9" customFormat="false" ht="12.75" hidden="false" customHeight="false" outlineLevel="1" collapsed="false">
      <c r="A9" s="29" t="s">
        <v>28</v>
      </c>
      <c r="B9" s="29"/>
      <c r="C9" s="29"/>
      <c r="D9" s="30"/>
      <c r="E9" s="31"/>
      <c r="F9" s="31"/>
      <c r="G9" s="32"/>
      <c r="H9" s="30"/>
      <c r="I9" s="31" t="n">
        <v>0</v>
      </c>
      <c r="J9" s="31" t="n">
        <v>0</v>
      </c>
      <c r="K9" s="32" t="n">
        <v>0</v>
      </c>
      <c r="L9" s="30"/>
      <c r="M9" s="31"/>
      <c r="N9" s="31"/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customFormat="false" ht="12.75" hidden="false" customHeight="false" outlineLevel="1" collapsed="false">
      <c r="A10" s="33" t="s">
        <v>29</v>
      </c>
      <c r="B10" s="33"/>
      <c r="C10" s="33"/>
      <c r="D10" s="34"/>
      <c r="E10" s="35"/>
      <c r="F10" s="35"/>
      <c r="G10" s="36"/>
      <c r="H10" s="34"/>
      <c r="I10" s="35" t="s">
        <v>30</v>
      </c>
      <c r="J10" s="35" t="s">
        <v>30</v>
      </c>
      <c r="K10" s="36" t="s">
        <v>30</v>
      </c>
      <c r="L10" s="34"/>
      <c r="M10" s="35"/>
      <c r="N10" s="35"/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customFormat="false" ht="12.75" hidden="false" customHeight="false" outlineLevel="1" collapsed="false">
      <c r="A11" s="33" t="s">
        <v>31</v>
      </c>
      <c r="B11" s="33"/>
      <c r="C11" s="33"/>
      <c r="D11" s="34"/>
      <c r="E11" s="35"/>
      <c r="F11" s="35"/>
      <c r="G11" s="36"/>
      <c r="H11" s="34"/>
      <c r="I11" s="35" t="s">
        <v>32</v>
      </c>
      <c r="J11" s="35" t="s">
        <v>32</v>
      </c>
      <c r="K11" s="36" t="s">
        <v>32</v>
      </c>
      <c r="L11" s="34"/>
      <c r="M11" s="35"/>
      <c r="N11" s="35"/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customFormat="false" ht="12.75" hidden="false" customHeight="false" outlineLevel="1" collapsed="false">
      <c r="A12" s="33" t="s">
        <v>33</v>
      </c>
      <c r="B12" s="33"/>
      <c r="C12" s="33"/>
      <c r="D12" s="34"/>
      <c r="E12" s="35"/>
      <c r="F12" s="35"/>
      <c r="G12" s="36"/>
      <c r="H12" s="34"/>
      <c r="I12" s="35" t="s">
        <v>12</v>
      </c>
      <c r="J12" s="35" t="s">
        <v>12</v>
      </c>
      <c r="K12" s="36" t="s">
        <v>12</v>
      </c>
      <c r="L12" s="34"/>
      <c r="M12" s="35"/>
      <c r="N12" s="35"/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customFormat="false" ht="12.75" hidden="false" customHeight="false" outlineLevel="1" collapsed="false">
      <c r="A13" s="33" t="s">
        <v>34</v>
      </c>
      <c r="B13" s="33"/>
      <c r="C13" s="33"/>
      <c r="D13" s="34"/>
      <c r="E13" s="35"/>
      <c r="F13" s="35"/>
      <c r="G13" s="36"/>
      <c r="H13" s="34"/>
      <c r="I13" s="35" t="s">
        <v>12</v>
      </c>
      <c r="J13" s="35" t="s">
        <v>12</v>
      </c>
      <c r="K13" s="36" t="s">
        <v>12</v>
      </c>
      <c r="L13" s="34"/>
      <c r="M13" s="35"/>
      <c r="N13" s="35"/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5" customFormat="false" ht="12.75" hidden="false" customHeight="false" outlineLevel="0" collapsed="false">
      <c r="A15" s="8" t="s">
        <v>5</v>
      </c>
      <c r="B15" s="9" t="s">
        <v>8</v>
      </c>
      <c r="C15" s="9"/>
      <c r="D15" s="10" t="s">
        <v>13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customFormat="fals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customFormat="false" ht="60" hidden="false" customHeight="false" outlineLevel="1" collapsed="false">
      <c r="A17" s="13" t="str">
        <f aca="false">AK15</f>
        <v>+02'H</v>
      </c>
      <c r="B17" s="24" t="s">
        <v>32</v>
      </c>
      <c r="C17" s="25" t="s">
        <v>12</v>
      </c>
      <c r="D17" s="26"/>
      <c r="E17" s="27"/>
      <c r="F17" s="27"/>
      <c r="G17" s="28" t="s">
        <v>136</v>
      </c>
      <c r="H17" s="26" t="s">
        <v>137</v>
      </c>
      <c r="I17" s="27" t="s">
        <v>138</v>
      </c>
      <c r="J17" s="27" t="s">
        <v>139</v>
      </c>
      <c r="K17" s="28" t="s">
        <v>140</v>
      </c>
      <c r="L17" s="26"/>
      <c r="M17" s="27" t="s">
        <v>141</v>
      </c>
      <c r="N17" s="27" t="s">
        <v>142</v>
      </c>
      <c r="O17" s="28" t="s">
        <v>143</v>
      </c>
      <c r="P17" s="26" t="s">
        <v>144</v>
      </c>
      <c r="Q17" s="27" t="s">
        <v>145</v>
      </c>
      <c r="R17" s="27" t="s">
        <v>146</v>
      </c>
      <c r="S17" s="27" t="s">
        <v>147</v>
      </c>
      <c r="AK17" s="21"/>
      <c r="AL17" s="22"/>
      <c r="AM17" s="23"/>
    </row>
    <row r="18" customFormat="false" ht="12.75" hidden="false" customHeight="false" outlineLevel="1" collapsed="false">
      <c r="A18" s="29" t="s">
        <v>28</v>
      </c>
      <c r="B18" s="29"/>
      <c r="C18" s="29"/>
      <c r="D18" s="30"/>
      <c r="E18" s="31"/>
      <c r="F18" s="31"/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/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customFormat="false" ht="12.75" hidden="false" customHeight="false" outlineLevel="1" collapsed="false">
      <c r="A19" s="33" t="s">
        <v>29</v>
      </c>
      <c r="B19" s="33"/>
      <c r="C19" s="33"/>
      <c r="D19" s="34"/>
      <c r="E19" s="35"/>
      <c r="F19" s="35"/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/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customFormat="false" ht="12.75" hidden="false" customHeight="false" outlineLevel="1" collapsed="false">
      <c r="A20" s="33" t="s">
        <v>31</v>
      </c>
      <c r="B20" s="33"/>
      <c r="C20" s="33"/>
      <c r="D20" s="34"/>
      <c r="E20" s="35"/>
      <c r="F20" s="35"/>
      <c r="G20" s="36" t="s">
        <v>32</v>
      </c>
      <c r="H20" s="34" t="s">
        <v>32</v>
      </c>
      <c r="I20" s="35" t="s">
        <v>32</v>
      </c>
      <c r="J20" s="35" t="s">
        <v>32</v>
      </c>
      <c r="K20" s="36" t="s">
        <v>32</v>
      </c>
      <c r="L20" s="34"/>
      <c r="M20" s="35" t="s">
        <v>32</v>
      </c>
      <c r="N20" s="35" t="s">
        <v>32</v>
      </c>
      <c r="O20" s="36" t="s">
        <v>32</v>
      </c>
      <c r="P20" s="34" t="s">
        <v>32</v>
      </c>
      <c r="Q20" s="35" t="s">
        <v>32</v>
      </c>
      <c r="R20" s="35" t="s">
        <v>32</v>
      </c>
      <c r="S20" s="35" t="s">
        <v>32</v>
      </c>
      <c r="AK20" s="21"/>
      <c r="AL20" s="22"/>
      <c r="AM20" s="23"/>
    </row>
    <row r="21" customFormat="false" ht="12.75" hidden="false" customHeight="false" outlineLevel="1" collapsed="false">
      <c r="A21" s="33" t="s">
        <v>33</v>
      </c>
      <c r="B21" s="33"/>
      <c r="C21" s="33"/>
      <c r="D21" s="34"/>
      <c r="E21" s="35"/>
      <c r="F21" s="35"/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/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customFormat="false" ht="12.75" hidden="false" customHeight="false" outlineLevel="1" collapsed="false">
      <c r="A22" s="33" t="s">
        <v>34</v>
      </c>
      <c r="B22" s="33"/>
      <c r="C22" s="33"/>
      <c r="D22" s="34"/>
      <c r="E22" s="35"/>
      <c r="F22" s="35"/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/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4" customFormat="false" ht="12.75" hidden="false" customHeight="false" outlineLevel="0" collapsed="false">
      <c r="A24" s="8" t="s">
        <v>5</v>
      </c>
      <c r="B24" s="9" t="s">
        <v>8</v>
      </c>
      <c r="C24" s="9"/>
      <c r="D24" s="10" t="s">
        <v>14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customFormat="fals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customFormat="false" ht="61.5" hidden="false" customHeight="false" outlineLevel="1" collapsed="false">
      <c r="A26" s="13" t="str">
        <f aca="false">AK24</f>
        <v>+04'H</v>
      </c>
      <c r="B26" s="24" t="s">
        <v>32</v>
      </c>
      <c r="C26" s="25" t="s">
        <v>12</v>
      </c>
      <c r="D26" s="26" t="s">
        <v>149</v>
      </c>
      <c r="E26" s="27" t="s">
        <v>150</v>
      </c>
      <c r="F26" s="27" t="s">
        <v>151</v>
      </c>
      <c r="G26" s="28" t="s">
        <v>152</v>
      </c>
      <c r="H26" s="26" t="s">
        <v>153</v>
      </c>
      <c r="I26" s="27" t="s">
        <v>154</v>
      </c>
      <c r="J26" s="27" t="s">
        <v>155</v>
      </c>
      <c r="K26" s="28" t="s">
        <v>156</v>
      </c>
      <c r="L26" s="26"/>
      <c r="M26" s="27"/>
      <c r="N26" s="27"/>
      <c r="O26" s="28"/>
      <c r="P26" s="26" t="s">
        <v>157</v>
      </c>
      <c r="Q26" s="27" t="s">
        <v>158</v>
      </c>
      <c r="R26" s="27" t="s">
        <v>159</v>
      </c>
      <c r="S26" s="27" t="s">
        <v>160</v>
      </c>
      <c r="AK26" s="21"/>
      <c r="AL26" s="22"/>
      <c r="AM26" s="23"/>
    </row>
    <row r="27" customFormat="false" ht="12.75" hidden="false" customHeight="false" outlineLevel="1" collapsed="false">
      <c r="A27" s="29" t="s">
        <v>28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/>
      <c r="M27" s="31"/>
      <c r="N27" s="31"/>
      <c r="O27" s="32"/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customFormat="false" ht="12.75" hidden="false" customHeight="false" outlineLevel="1" collapsed="false">
      <c r="A28" s="33" t="s">
        <v>29</v>
      </c>
      <c r="B28" s="33"/>
      <c r="C28" s="33"/>
      <c r="D28" s="34" t="s">
        <v>30</v>
      </c>
      <c r="E28" s="35" t="s">
        <v>30</v>
      </c>
      <c r="F28" s="35" t="s">
        <v>30</v>
      </c>
      <c r="G28" s="36" t="s">
        <v>30</v>
      </c>
      <c r="H28" s="34" t="s">
        <v>30</v>
      </c>
      <c r="I28" s="35" t="s">
        <v>30</v>
      </c>
      <c r="J28" s="35" t="s">
        <v>30</v>
      </c>
      <c r="K28" s="36" t="s">
        <v>30</v>
      </c>
      <c r="L28" s="34"/>
      <c r="M28" s="35"/>
      <c r="N28" s="35"/>
      <c r="O28" s="36"/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customFormat="false" ht="12.75" hidden="false" customHeight="false" outlineLevel="1" collapsed="false">
      <c r="A29" s="33" t="s">
        <v>31</v>
      </c>
      <c r="B29" s="33"/>
      <c r="C29" s="33"/>
      <c r="D29" s="34" t="s">
        <v>32</v>
      </c>
      <c r="E29" s="35" t="s">
        <v>32</v>
      </c>
      <c r="F29" s="35" t="s">
        <v>32</v>
      </c>
      <c r="G29" s="36" t="s">
        <v>32</v>
      </c>
      <c r="H29" s="34" t="s">
        <v>32</v>
      </c>
      <c r="I29" s="35" t="s">
        <v>32</v>
      </c>
      <c r="J29" s="35" t="s">
        <v>32</v>
      </c>
      <c r="K29" s="36" t="s">
        <v>32</v>
      </c>
      <c r="L29" s="34"/>
      <c r="M29" s="35"/>
      <c r="N29" s="35"/>
      <c r="O29" s="36"/>
      <c r="P29" s="34" t="s">
        <v>32</v>
      </c>
      <c r="Q29" s="35" t="s">
        <v>32</v>
      </c>
      <c r="R29" s="35" t="s">
        <v>32</v>
      </c>
      <c r="S29" s="35" t="s">
        <v>32</v>
      </c>
      <c r="AK29" s="21"/>
      <c r="AL29" s="22"/>
      <c r="AM29" s="23"/>
    </row>
    <row r="30" customFormat="false" ht="12.75" hidden="false" customHeight="false" outlineLevel="1" collapsed="false">
      <c r="A30" s="33" t="s">
        <v>33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/>
      <c r="M30" s="35"/>
      <c r="N30" s="35"/>
      <c r="O30" s="36"/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customFormat="false" ht="12.75" hidden="false" customHeight="false" outlineLevel="1" collapsed="false">
      <c r="A31" s="33" t="s">
        <v>34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/>
      <c r="M31" s="35"/>
      <c r="N31" s="35"/>
      <c r="O31" s="36"/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3" customFormat="false" ht="12.75" hidden="false" customHeight="false" outlineLevel="0" collapsed="false">
      <c r="A33" s="8" t="s">
        <v>5</v>
      </c>
      <c r="B33" s="9" t="s">
        <v>8</v>
      </c>
      <c r="C33" s="9"/>
      <c r="D33" s="10" t="s">
        <v>161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customFormat="fals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customFormat="false" ht="51.75" hidden="false" customHeight="false" outlineLevel="1" collapsed="false">
      <c r="A35" s="13" t="str">
        <f aca="false">AK33</f>
        <v>+06'H</v>
      </c>
      <c r="B35" s="24" t="s">
        <v>32</v>
      </c>
      <c r="C35" s="25" t="s">
        <v>12</v>
      </c>
      <c r="D35" s="26" t="s">
        <v>162</v>
      </c>
      <c r="E35" s="27" t="s">
        <v>163</v>
      </c>
      <c r="F35" s="27" t="s">
        <v>164</v>
      </c>
      <c r="G35" s="28" t="s">
        <v>165</v>
      </c>
      <c r="H35" s="26" t="s">
        <v>166</v>
      </c>
      <c r="I35" s="27" t="s">
        <v>167</v>
      </c>
      <c r="J35" s="27" t="s">
        <v>168</v>
      </c>
      <c r="K35" s="28" t="s">
        <v>169</v>
      </c>
      <c r="L35" s="26"/>
      <c r="M35" s="27"/>
      <c r="N35" s="27" t="s">
        <v>170</v>
      </c>
      <c r="O35" s="28" t="s">
        <v>171</v>
      </c>
      <c r="P35" s="26" t="s">
        <v>172</v>
      </c>
      <c r="Q35" s="27" t="s">
        <v>173</v>
      </c>
      <c r="R35" s="27" t="s">
        <v>174</v>
      </c>
      <c r="S35" s="27" t="s">
        <v>175</v>
      </c>
      <c r="AK35" s="21"/>
      <c r="AL35" s="22"/>
      <c r="AM35" s="23"/>
    </row>
    <row r="36" customFormat="false" ht="12.75" hidden="false" customHeight="false" outlineLevel="1" collapsed="false">
      <c r="A36" s="29" t="s">
        <v>28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/>
      <c r="M36" s="31"/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customFormat="false" ht="12.75" hidden="false" customHeight="false" outlineLevel="1" collapsed="false">
      <c r="A37" s="33" t="s">
        <v>29</v>
      </c>
      <c r="B37" s="33"/>
      <c r="C37" s="33"/>
      <c r="D37" s="34" t="s">
        <v>30</v>
      </c>
      <c r="E37" s="35" t="s">
        <v>30</v>
      </c>
      <c r="F37" s="35" t="s">
        <v>30</v>
      </c>
      <c r="G37" s="36" t="s">
        <v>30</v>
      </c>
      <c r="H37" s="34" t="s">
        <v>30</v>
      </c>
      <c r="I37" s="35" t="s">
        <v>30</v>
      </c>
      <c r="J37" s="35" t="s">
        <v>30</v>
      </c>
      <c r="K37" s="36" t="s">
        <v>30</v>
      </c>
      <c r="L37" s="34"/>
      <c r="M37" s="35"/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customFormat="false" ht="12.75" hidden="false" customHeight="false" outlineLevel="1" collapsed="false">
      <c r="A38" s="33" t="s">
        <v>31</v>
      </c>
      <c r="B38" s="33"/>
      <c r="C38" s="33"/>
      <c r="D38" s="34" t="s">
        <v>32</v>
      </c>
      <c r="E38" s="35" t="s">
        <v>32</v>
      </c>
      <c r="F38" s="35" t="s">
        <v>32</v>
      </c>
      <c r="G38" s="36" t="s">
        <v>32</v>
      </c>
      <c r="H38" s="34" t="s">
        <v>32</v>
      </c>
      <c r="I38" s="35" t="s">
        <v>32</v>
      </c>
      <c r="J38" s="35" t="s">
        <v>32</v>
      </c>
      <c r="K38" s="36" t="s">
        <v>32</v>
      </c>
      <c r="L38" s="34"/>
      <c r="M38" s="35"/>
      <c r="N38" s="35" t="s">
        <v>32</v>
      </c>
      <c r="O38" s="36" t="s">
        <v>32</v>
      </c>
      <c r="P38" s="34" t="s">
        <v>32</v>
      </c>
      <c r="Q38" s="35" t="s">
        <v>32</v>
      </c>
      <c r="R38" s="35" t="s">
        <v>32</v>
      </c>
      <c r="S38" s="35" t="s">
        <v>32</v>
      </c>
      <c r="AK38" s="21"/>
      <c r="AL38" s="22"/>
      <c r="AM38" s="23"/>
    </row>
    <row r="39" customFormat="false" ht="12.75" hidden="false" customHeight="false" outlineLevel="1" collapsed="false">
      <c r="A39" s="33" t="s">
        <v>33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/>
      <c r="M39" s="35"/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customFormat="false" ht="12.75" hidden="false" customHeight="false" outlineLevel="1" collapsed="false">
      <c r="A40" s="33" t="s">
        <v>34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/>
      <c r="M40" s="35"/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2" customFormat="false" ht="12.75" hidden="false" customHeight="false" outlineLevel="0" collapsed="false">
      <c r="A42" s="8" t="s">
        <v>5</v>
      </c>
      <c r="B42" s="9" t="s">
        <v>8</v>
      </c>
      <c r="C42" s="9"/>
      <c r="D42" s="40" t="str">
        <f aca="false">"LEBDADDR [0 - "&amp;AN43-AN42&amp;"]"</f>
        <v>LEBDADDR [0 - 2]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customFormat="fals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13" t="str">
        <f aca="false">"+"&amp;IF(AN43&lt;64,DEC2HEX((AN43)*2,2)&amp;"'H",DEC2HEX((AN43)*2,3)&amp;"'H")</f>
        <v>+0C'H</v>
      </c>
      <c r="AL43" s="22"/>
      <c r="AM43" s="23"/>
      <c r="AN43" s="2" t="n">
        <f aca="true">MAX($AN$5:OFFSET(AN43,-1,0))+1+1</f>
        <v>6</v>
      </c>
    </row>
    <row r="44" customFormat="false" ht="51.75" hidden="false" customHeight="true" outlineLevel="1" collapsed="false">
      <c r="A44" s="41" t="str">
        <f aca="false">AK42&amp;" 
to
"&amp;AK43</f>
        <v>+08'H 
to
+0C'H</v>
      </c>
      <c r="B44" s="42" t="s">
        <v>32</v>
      </c>
      <c r="C44" s="43" t="s">
        <v>12</v>
      </c>
      <c r="D44" s="44" t="s">
        <v>176</v>
      </c>
      <c r="E44" s="45" t="s">
        <v>177</v>
      </c>
      <c r="F44" s="45" t="s">
        <v>178</v>
      </c>
      <c r="G44" s="46" t="s">
        <v>179</v>
      </c>
      <c r="H44" s="44" t="s">
        <v>180</v>
      </c>
      <c r="I44" s="45" t="s">
        <v>181</v>
      </c>
      <c r="J44" s="45" t="s">
        <v>182</v>
      </c>
      <c r="K44" s="46" t="s">
        <v>183</v>
      </c>
      <c r="L44" s="44" t="s">
        <v>184</v>
      </c>
      <c r="M44" s="45" t="s">
        <v>185</v>
      </c>
      <c r="N44" s="45" t="s">
        <v>186</v>
      </c>
      <c r="O44" s="46" t="s">
        <v>187</v>
      </c>
      <c r="P44" s="44" t="s">
        <v>188</v>
      </c>
      <c r="Q44" s="45" t="s">
        <v>189</v>
      </c>
      <c r="R44" s="45" t="s">
        <v>190</v>
      </c>
      <c r="S44" s="45" t="s">
        <v>191</v>
      </c>
      <c r="AK44" s="21"/>
      <c r="AL44" s="22"/>
      <c r="AM44" s="23"/>
    </row>
    <row r="45" customFormat="false" ht="12.75" hidden="false" customHeight="false" outlineLevel="1" collapsed="false">
      <c r="A45" s="29" t="str">
        <f aca="false">"Reset value"</f>
        <v>Reset value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customFormat="false" ht="12.75" hidden="false" customHeight="false" outlineLevel="1" collapsed="false">
      <c r="A46" s="33" t="s">
        <v>29</v>
      </c>
      <c r="B46" s="33"/>
      <c r="C46" s="33"/>
      <c r="D46" s="34" t="s">
        <v>30</v>
      </c>
      <c r="E46" s="35" t="s">
        <v>30</v>
      </c>
      <c r="F46" s="35" t="s">
        <v>30</v>
      </c>
      <c r="G46" s="36" t="s">
        <v>30</v>
      </c>
      <c r="H46" s="34" t="s">
        <v>30</v>
      </c>
      <c r="I46" s="35" t="s">
        <v>30</v>
      </c>
      <c r="J46" s="35" t="s">
        <v>30</v>
      </c>
      <c r="K46" s="36" t="s">
        <v>30</v>
      </c>
      <c r="L46" s="34" t="s">
        <v>30</v>
      </c>
      <c r="M46" s="35" t="s">
        <v>30</v>
      </c>
      <c r="N46" s="35" t="s">
        <v>30</v>
      </c>
      <c r="O46" s="36" t="s">
        <v>30</v>
      </c>
      <c r="P46" s="34" t="s">
        <v>30</v>
      </c>
      <c r="Q46" s="35" t="s">
        <v>30</v>
      </c>
      <c r="R46" s="35" t="s">
        <v>30</v>
      </c>
      <c r="S46" s="35" t="s">
        <v>30</v>
      </c>
      <c r="AK46" s="21"/>
      <c r="AL46" s="22"/>
      <c r="AM46" s="23"/>
    </row>
    <row r="47" customFormat="false" ht="12.75" hidden="false" customHeight="false" outlineLevel="1" collapsed="false">
      <c r="A47" s="33" t="s">
        <v>31</v>
      </c>
      <c r="B47" s="33"/>
      <c r="C47" s="33"/>
      <c r="D47" s="34" t="s">
        <v>32</v>
      </c>
      <c r="E47" s="35" t="s">
        <v>32</v>
      </c>
      <c r="F47" s="35" t="s">
        <v>32</v>
      </c>
      <c r="G47" s="36" t="s">
        <v>32</v>
      </c>
      <c r="H47" s="34" t="s">
        <v>32</v>
      </c>
      <c r="I47" s="35" t="s">
        <v>32</v>
      </c>
      <c r="J47" s="35" t="s">
        <v>32</v>
      </c>
      <c r="K47" s="36" t="s">
        <v>32</v>
      </c>
      <c r="L47" s="34" t="s">
        <v>32</v>
      </c>
      <c r="M47" s="35" t="s">
        <v>32</v>
      </c>
      <c r="N47" s="35" t="s">
        <v>32</v>
      </c>
      <c r="O47" s="36" t="s">
        <v>32</v>
      </c>
      <c r="P47" s="34" t="s">
        <v>32</v>
      </c>
      <c r="Q47" s="35" t="s">
        <v>32</v>
      </c>
      <c r="R47" s="35" t="s">
        <v>32</v>
      </c>
      <c r="S47" s="35" t="s">
        <v>32</v>
      </c>
      <c r="AK47" s="21"/>
      <c r="AL47" s="22"/>
      <c r="AM47" s="23"/>
    </row>
    <row r="48" customFormat="false" ht="12.75" hidden="false" customHeight="false" outlineLevel="1" collapsed="false">
      <c r="A48" s="33" t="s">
        <v>33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customFormat="false" ht="12.75" hidden="false" customHeight="false" outlineLevel="1" collapsed="false">
      <c r="A49" s="33" t="s">
        <v>34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customFormat="false" ht="12.75" hidden="false" customHeight="false" outlineLevel="0" collapsed="false">
      <c r="AK50" s="47"/>
      <c r="AM50" s="47"/>
    </row>
    <row r="51" customFormat="false" ht="12.75" hidden="false" customHeight="false" outlineLevel="0" collapsed="false">
      <c r="A51" s="8" t="s">
        <v>5</v>
      </c>
      <c r="B51" s="9" t="s">
        <v>8</v>
      </c>
      <c r="C51" s="9"/>
      <c r="D51" s="40" t="s">
        <v>192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E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StartIncCS:OFFSET(AN51,-1,0))+1</f>
        <v>7</v>
      </c>
    </row>
    <row r="52" customFormat="fals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customFormat="false" ht="61.5" hidden="false" customHeight="false" outlineLevel="1" collapsed="false">
      <c r="A53" s="13" t="str">
        <f aca="false">AK51</f>
        <v>+0E'H</v>
      </c>
      <c r="B53" s="24" t="s">
        <v>32</v>
      </c>
      <c r="C53" s="25" t="s">
        <v>12</v>
      </c>
      <c r="D53" s="26" t="s">
        <v>193</v>
      </c>
      <c r="E53" s="27" t="s">
        <v>194</v>
      </c>
      <c r="F53" s="27" t="s">
        <v>195</v>
      </c>
      <c r="G53" s="28" t="s">
        <v>196</v>
      </c>
      <c r="H53" s="26" t="s">
        <v>197</v>
      </c>
      <c r="I53" s="27" t="s">
        <v>198</v>
      </c>
      <c r="J53" s="27" t="s">
        <v>199</v>
      </c>
      <c r="K53" s="28" t="s">
        <v>200</v>
      </c>
      <c r="L53" s="26" t="s">
        <v>201</v>
      </c>
      <c r="M53" s="27" t="s">
        <v>202</v>
      </c>
      <c r="N53" s="27" t="s">
        <v>203</v>
      </c>
      <c r="O53" s="28" t="s">
        <v>204</v>
      </c>
      <c r="P53" s="26" t="s">
        <v>205</v>
      </c>
      <c r="Q53" s="27" t="s">
        <v>206</v>
      </c>
      <c r="R53" s="27" t="s">
        <v>207</v>
      </c>
      <c r="S53" s="27" t="s">
        <v>208</v>
      </c>
      <c r="AK53" s="21"/>
      <c r="AL53" s="22"/>
      <c r="AM53" s="23"/>
    </row>
    <row r="54" customFormat="false" ht="12.75" hidden="false" customHeight="false" outlineLevel="1" collapsed="false">
      <c r="A54" s="29" t="s">
        <v>28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customFormat="false" ht="12.75" hidden="false" customHeight="false" outlineLevel="1" collapsed="false">
      <c r="A55" s="33" t="s">
        <v>29</v>
      </c>
      <c r="B55" s="33"/>
      <c r="C55" s="33"/>
      <c r="D55" s="34" t="s">
        <v>30</v>
      </c>
      <c r="E55" s="35" t="s">
        <v>30</v>
      </c>
      <c r="F55" s="35" t="s">
        <v>30</v>
      </c>
      <c r="G55" s="36" t="s">
        <v>30</v>
      </c>
      <c r="H55" s="34" t="s">
        <v>30</v>
      </c>
      <c r="I55" s="35" t="s">
        <v>30</v>
      </c>
      <c r="J55" s="35" t="s">
        <v>30</v>
      </c>
      <c r="K55" s="36" t="s">
        <v>30</v>
      </c>
      <c r="L55" s="34" t="s">
        <v>30</v>
      </c>
      <c r="M55" s="35" t="s">
        <v>30</v>
      </c>
      <c r="N55" s="35" t="s">
        <v>30</v>
      </c>
      <c r="O55" s="36" t="s">
        <v>30</v>
      </c>
      <c r="P55" s="34" t="s">
        <v>30</v>
      </c>
      <c r="Q55" s="35" t="s">
        <v>30</v>
      </c>
      <c r="R55" s="35" t="s">
        <v>30</v>
      </c>
      <c r="S55" s="35" t="s">
        <v>30</v>
      </c>
      <c r="AK55" s="21"/>
      <c r="AL55" s="22"/>
      <c r="AM55" s="23"/>
    </row>
    <row r="56" customFormat="false" ht="12.75" hidden="false" customHeight="false" outlineLevel="1" collapsed="false">
      <c r="A56" s="33" t="s">
        <v>31</v>
      </c>
      <c r="B56" s="33"/>
      <c r="C56" s="33"/>
      <c r="D56" s="34" t="s">
        <v>32</v>
      </c>
      <c r="E56" s="35" t="s">
        <v>32</v>
      </c>
      <c r="F56" s="35" t="s">
        <v>32</v>
      </c>
      <c r="G56" s="36" t="s">
        <v>32</v>
      </c>
      <c r="H56" s="34" t="s">
        <v>32</v>
      </c>
      <c r="I56" s="35" t="s">
        <v>32</v>
      </c>
      <c r="J56" s="35" t="s">
        <v>32</v>
      </c>
      <c r="K56" s="36" t="s">
        <v>32</v>
      </c>
      <c r="L56" s="34" t="s">
        <v>32</v>
      </c>
      <c r="M56" s="35" t="s">
        <v>32</v>
      </c>
      <c r="N56" s="35" t="s">
        <v>32</v>
      </c>
      <c r="O56" s="36" t="s">
        <v>32</v>
      </c>
      <c r="P56" s="34" t="s">
        <v>32</v>
      </c>
      <c r="Q56" s="35" t="s">
        <v>32</v>
      </c>
      <c r="R56" s="35" t="s">
        <v>32</v>
      </c>
      <c r="S56" s="35" t="s">
        <v>32</v>
      </c>
      <c r="AK56" s="21"/>
      <c r="AL56" s="22"/>
      <c r="AM56" s="23"/>
    </row>
    <row r="57" customFormat="false" ht="12.75" hidden="false" customHeight="false" outlineLevel="1" collapsed="false">
      <c r="A57" s="33" t="s">
        <v>33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customFormat="false" ht="12.75" hidden="false" customHeight="false" outlineLevel="1" collapsed="false">
      <c r="A58" s="33" t="s">
        <v>34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60" customFormat="false" ht="12.75" hidden="false" customHeight="false" outlineLevel="0" collapsed="false">
      <c r="A60" s="8" t="s">
        <v>5</v>
      </c>
      <c r="B60" s="9" t="s">
        <v>8</v>
      </c>
      <c r="C60" s="9"/>
      <c r="D60" s="40" t="s">
        <v>209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10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StartIncCS:OFFSET(AN60,-1,0))+1</f>
        <v>8</v>
      </c>
    </row>
    <row r="61" customFormat="fals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customFormat="false" ht="63" hidden="false" customHeight="false" outlineLevel="1" collapsed="false">
      <c r="A62" s="13" t="str">
        <f aca="false">AK60</f>
        <v>+10'H</v>
      </c>
      <c r="B62" s="24" t="s">
        <v>32</v>
      </c>
      <c r="C62" s="25" t="s">
        <v>12</v>
      </c>
      <c r="D62" s="26" t="s">
        <v>210</v>
      </c>
      <c r="E62" s="27" t="s">
        <v>211</v>
      </c>
      <c r="F62" s="27" t="s">
        <v>212</v>
      </c>
      <c r="G62" s="28" t="s">
        <v>213</v>
      </c>
      <c r="H62" s="26" t="s">
        <v>214</v>
      </c>
      <c r="I62" s="27" t="s">
        <v>215</v>
      </c>
      <c r="J62" s="27" t="s">
        <v>216</v>
      </c>
      <c r="K62" s="28" t="s">
        <v>217</v>
      </c>
      <c r="L62" s="26" t="s">
        <v>218</v>
      </c>
      <c r="M62" s="27" t="s">
        <v>219</v>
      </c>
      <c r="N62" s="27" t="s">
        <v>220</v>
      </c>
      <c r="O62" s="28" t="s">
        <v>221</v>
      </c>
      <c r="P62" s="26" t="s">
        <v>222</v>
      </c>
      <c r="Q62" s="27" t="s">
        <v>223</v>
      </c>
      <c r="R62" s="27" t="s">
        <v>224</v>
      </c>
      <c r="S62" s="27" t="s">
        <v>225</v>
      </c>
      <c r="AK62" s="21"/>
      <c r="AL62" s="22"/>
      <c r="AM62" s="23"/>
    </row>
    <row r="63" customFormat="false" ht="12.75" hidden="false" customHeight="false" outlineLevel="1" collapsed="false">
      <c r="A63" s="29" t="s">
        <v>28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customFormat="false" ht="12.75" hidden="false" customHeight="false" outlineLevel="1" collapsed="false">
      <c r="A64" s="33" t="s">
        <v>29</v>
      </c>
      <c r="B64" s="33"/>
      <c r="C64" s="33"/>
      <c r="D64" s="34" t="s">
        <v>30</v>
      </c>
      <c r="E64" s="35" t="s">
        <v>30</v>
      </c>
      <c r="F64" s="35" t="s">
        <v>30</v>
      </c>
      <c r="G64" s="36" t="s">
        <v>30</v>
      </c>
      <c r="H64" s="34" t="s">
        <v>30</v>
      </c>
      <c r="I64" s="35" t="s">
        <v>30</v>
      </c>
      <c r="J64" s="35" t="s">
        <v>30</v>
      </c>
      <c r="K64" s="36" t="s">
        <v>30</v>
      </c>
      <c r="L64" s="34" t="s">
        <v>30</v>
      </c>
      <c r="M64" s="35" t="s">
        <v>30</v>
      </c>
      <c r="N64" s="35" t="s">
        <v>30</v>
      </c>
      <c r="O64" s="36" t="s">
        <v>30</v>
      </c>
      <c r="P64" s="34" t="s">
        <v>30</v>
      </c>
      <c r="Q64" s="35" t="s">
        <v>30</v>
      </c>
      <c r="R64" s="35" t="s">
        <v>30</v>
      </c>
      <c r="S64" s="35" t="s">
        <v>30</v>
      </c>
      <c r="AK64" s="21"/>
      <c r="AL64" s="22"/>
      <c r="AM64" s="23"/>
    </row>
    <row r="65" customFormat="false" ht="12.75" hidden="false" customHeight="false" outlineLevel="1" collapsed="false">
      <c r="A65" s="33" t="s">
        <v>31</v>
      </c>
      <c r="B65" s="33"/>
      <c r="C65" s="33"/>
      <c r="D65" s="34" t="s">
        <v>32</v>
      </c>
      <c r="E65" s="35" t="s">
        <v>32</v>
      </c>
      <c r="F65" s="35" t="s">
        <v>32</v>
      </c>
      <c r="G65" s="36" t="s">
        <v>32</v>
      </c>
      <c r="H65" s="34" t="s">
        <v>32</v>
      </c>
      <c r="I65" s="35" t="s">
        <v>32</v>
      </c>
      <c r="J65" s="35" t="s">
        <v>32</v>
      </c>
      <c r="K65" s="36" t="s">
        <v>32</v>
      </c>
      <c r="L65" s="34" t="s">
        <v>32</v>
      </c>
      <c r="M65" s="35" t="s">
        <v>32</v>
      </c>
      <c r="N65" s="35" t="s">
        <v>32</v>
      </c>
      <c r="O65" s="36" t="s">
        <v>32</v>
      </c>
      <c r="P65" s="34" t="s">
        <v>32</v>
      </c>
      <c r="Q65" s="35" t="s">
        <v>32</v>
      </c>
      <c r="R65" s="35" t="s">
        <v>32</v>
      </c>
      <c r="S65" s="35" t="s">
        <v>32</v>
      </c>
      <c r="AK65" s="21"/>
      <c r="AL65" s="22"/>
      <c r="AM65" s="23"/>
    </row>
    <row r="66" customFormat="false" ht="12.75" hidden="false" customHeight="false" outlineLevel="1" collapsed="false">
      <c r="A66" s="33" t="s">
        <v>33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customFormat="false" ht="12.75" hidden="false" customHeight="false" outlineLevel="1" collapsed="false">
      <c r="A67" s="33" t="s">
        <v>34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9" customFormat="false" ht="12.75" hidden="false" customHeight="false" outlineLevel="0" collapsed="false">
      <c r="A69" s="8" t="s">
        <v>5</v>
      </c>
      <c r="B69" s="9" t="s">
        <v>8</v>
      </c>
      <c r="C69" s="9"/>
      <c r="D69" s="40" t="s">
        <v>226</v>
      </c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12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StartIncCS:OFFSET(AN69,-1,0))+1</f>
        <v>9</v>
      </c>
    </row>
    <row r="70" customFormat="false" ht="13.5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customFormat="false" ht="48.75" hidden="false" customHeight="false" outlineLevel="1" collapsed="false">
      <c r="A71" s="13" t="str">
        <f aca="false">AK69</f>
        <v>+12'H</v>
      </c>
      <c r="B71" s="24" t="s">
        <v>32</v>
      </c>
      <c r="C71" s="25" t="s">
        <v>12</v>
      </c>
      <c r="D71" s="26" t="s">
        <v>227</v>
      </c>
      <c r="E71" s="27" t="s">
        <v>228</v>
      </c>
      <c r="F71" s="27" t="s">
        <v>229</v>
      </c>
      <c r="G71" s="28" t="s">
        <v>230</v>
      </c>
      <c r="H71" s="26" t="s">
        <v>231</v>
      </c>
      <c r="I71" s="27" t="s">
        <v>232</v>
      </c>
      <c r="J71" s="27" t="s">
        <v>233</v>
      </c>
      <c r="K71" s="28" t="s">
        <v>234</v>
      </c>
      <c r="L71" s="26" t="s">
        <v>235</v>
      </c>
      <c r="M71" s="27" t="s">
        <v>236</v>
      </c>
      <c r="N71" s="27" t="s">
        <v>237</v>
      </c>
      <c r="O71" s="28" t="s">
        <v>238</v>
      </c>
      <c r="P71" s="26" t="s">
        <v>239</v>
      </c>
      <c r="Q71" s="27" t="s">
        <v>240</v>
      </c>
      <c r="R71" s="27" t="s">
        <v>241</v>
      </c>
      <c r="S71" s="27" t="s">
        <v>242</v>
      </c>
      <c r="AK71" s="21"/>
      <c r="AL71" s="22"/>
      <c r="AM71" s="23"/>
    </row>
    <row r="72" customFormat="false" ht="12.75" hidden="false" customHeight="false" outlineLevel="1" collapsed="false">
      <c r="A72" s="29" t="s">
        <v>28</v>
      </c>
      <c r="B72" s="29"/>
      <c r="C72" s="29"/>
      <c r="D72" s="30" t="n">
        <v>0</v>
      </c>
      <c r="E72" s="31" t="n">
        <v>0</v>
      </c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customFormat="false" ht="12.75" hidden="false" customHeight="false" outlineLevel="1" collapsed="false">
      <c r="A73" s="33" t="s">
        <v>29</v>
      </c>
      <c r="B73" s="33"/>
      <c r="C73" s="33"/>
      <c r="D73" s="34" t="s">
        <v>30</v>
      </c>
      <c r="E73" s="35" t="s">
        <v>30</v>
      </c>
      <c r="F73" s="35" t="s">
        <v>30</v>
      </c>
      <c r="G73" s="36" t="s">
        <v>30</v>
      </c>
      <c r="H73" s="34" t="s">
        <v>30</v>
      </c>
      <c r="I73" s="35" t="s">
        <v>30</v>
      </c>
      <c r="J73" s="35" t="s">
        <v>30</v>
      </c>
      <c r="K73" s="36" t="s">
        <v>30</v>
      </c>
      <c r="L73" s="34" t="s">
        <v>30</v>
      </c>
      <c r="M73" s="35" t="s">
        <v>30</v>
      </c>
      <c r="N73" s="35" t="s">
        <v>30</v>
      </c>
      <c r="O73" s="36" t="s">
        <v>30</v>
      </c>
      <c r="P73" s="34" t="s">
        <v>30</v>
      </c>
      <c r="Q73" s="35" t="s">
        <v>30</v>
      </c>
      <c r="R73" s="35" t="s">
        <v>30</v>
      </c>
      <c r="S73" s="35" t="s">
        <v>30</v>
      </c>
      <c r="AK73" s="21"/>
      <c r="AL73" s="22"/>
      <c r="AM73" s="23"/>
    </row>
    <row r="74" customFormat="false" ht="12.75" hidden="false" customHeight="false" outlineLevel="1" collapsed="false">
      <c r="A74" s="33" t="s">
        <v>31</v>
      </c>
      <c r="B74" s="33"/>
      <c r="C74" s="33"/>
      <c r="D74" s="34" t="s">
        <v>32</v>
      </c>
      <c r="E74" s="35" t="s">
        <v>32</v>
      </c>
      <c r="F74" s="35" t="s">
        <v>32</v>
      </c>
      <c r="G74" s="36" t="s">
        <v>32</v>
      </c>
      <c r="H74" s="34" t="s">
        <v>32</v>
      </c>
      <c r="I74" s="35" t="s">
        <v>32</v>
      </c>
      <c r="J74" s="35" t="s">
        <v>32</v>
      </c>
      <c r="K74" s="36" t="s">
        <v>32</v>
      </c>
      <c r="L74" s="34" t="s">
        <v>32</v>
      </c>
      <c r="M74" s="35" t="s">
        <v>32</v>
      </c>
      <c r="N74" s="35" t="s">
        <v>32</v>
      </c>
      <c r="O74" s="36" t="s">
        <v>32</v>
      </c>
      <c r="P74" s="34" t="s">
        <v>32</v>
      </c>
      <c r="Q74" s="35" t="s">
        <v>32</v>
      </c>
      <c r="R74" s="35" t="s">
        <v>32</v>
      </c>
      <c r="S74" s="35" t="s">
        <v>32</v>
      </c>
      <c r="AK74" s="21"/>
      <c r="AL74" s="22"/>
      <c r="AM74" s="23"/>
    </row>
    <row r="75" customFormat="false" ht="12.75" hidden="false" customHeight="false" outlineLevel="1" collapsed="false">
      <c r="A75" s="33" t="s">
        <v>33</v>
      </c>
      <c r="B75" s="33"/>
      <c r="C75" s="33"/>
      <c r="D75" s="34" t="s">
        <v>12</v>
      </c>
      <c r="E75" s="35" t="s">
        <v>12</v>
      </c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customFormat="false" ht="12.75" hidden="false" customHeight="false" outlineLevel="1" collapsed="false">
      <c r="A76" s="33" t="s">
        <v>34</v>
      </c>
      <c r="B76" s="33"/>
      <c r="C76" s="33"/>
      <c r="D76" s="34" t="s">
        <v>12</v>
      </c>
      <c r="E76" s="35" t="s">
        <v>12</v>
      </c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8" customFormat="false" ht="12.75" hidden="false" customHeight="false" outlineLevel="0" collapsed="false">
      <c r="A78" s="8" t="s">
        <v>5</v>
      </c>
      <c r="B78" s="9" t="s">
        <v>8</v>
      </c>
      <c r="C78" s="9"/>
      <c r="D78" s="40" t="s">
        <v>243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14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StartIncCS:OFFSET(AN78,-1,0))+1</f>
        <v>10</v>
      </c>
    </row>
    <row r="79" customFormat="false" ht="13.5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customFormat="false" ht="69.75" hidden="false" customHeight="false" outlineLevel="1" collapsed="false">
      <c r="A80" s="13" t="str">
        <f aca="false">AK78</f>
        <v>+14'H</v>
      </c>
      <c r="B80" s="24" t="s">
        <v>32</v>
      </c>
      <c r="C80" s="25" t="s">
        <v>12</v>
      </c>
      <c r="D80" s="26" t="s">
        <v>244</v>
      </c>
      <c r="E80" s="27" t="s">
        <v>245</v>
      </c>
      <c r="F80" s="27" t="s">
        <v>246</v>
      </c>
      <c r="G80" s="28" t="s">
        <v>247</v>
      </c>
      <c r="H80" s="26" t="s">
        <v>248</v>
      </c>
      <c r="I80" s="27" t="s">
        <v>249</v>
      </c>
      <c r="J80" s="27" t="s">
        <v>250</v>
      </c>
      <c r="K80" s="28" t="s">
        <v>251</v>
      </c>
      <c r="L80" s="26" t="s">
        <v>252</v>
      </c>
      <c r="M80" s="27" t="s">
        <v>253</v>
      </c>
      <c r="N80" s="27" t="s">
        <v>254</v>
      </c>
      <c r="O80" s="28" t="s">
        <v>255</v>
      </c>
      <c r="P80" s="26" t="s">
        <v>256</v>
      </c>
      <c r="Q80" s="27" t="s">
        <v>257</v>
      </c>
      <c r="R80" s="27" t="s">
        <v>258</v>
      </c>
      <c r="S80" s="27" t="s">
        <v>259</v>
      </c>
      <c r="AK80" s="21"/>
      <c r="AL80" s="22"/>
      <c r="AM80" s="23"/>
    </row>
    <row r="81" customFormat="false" ht="12.75" hidden="false" customHeight="false" outlineLevel="1" collapsed="false">
      <c r="A81" s="29" t="s">
        <v>28</v>
      </c>
      <c r="B81" s="29"/>
      <c r="C81" s="29"/>
      <c r="D81" s="30" t="n">
        <v>0</v>
      </c>
      <c r="E81" s="31" t="n">
        <v>0</v>
      </c>
      <c r="F81" s="31" t="n">
        <v>0</v>
      </c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 t="n">
        <v>0</v>
      </c>
      <c r="M81" s="31" t="n">
        <v>0</v>
      </c>
      <c r="N81" s="31" t="n">
        <v>0</v>
      </c>
      <c r="O81" s="32" t="n">
        <v>0</v>
      </c>
      <c r="P81" s="30" t="n">
        <v>0</v>
      </c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customFormat="false" ht="12.75" hidden="false" customHeight="false" outlineLevel="1" collapsed="false">
      <c r="A82" s="33" t="s">
        <v>29</v>
      </c>
      <c r="B82" s="33"/>
      <c r="C82" s="33"/>
      <c r="D82" s="34" t="s">
        <v>30</v>
      </c>
      <c r="E82" s="35" t="s">
        <v>30</v>
      </c>
      <c r="F82" s="35" t="s">
        <v>30</v>
      </c>
      <c r="G82" s="36" t="s">
        <v>30</v>
      </c>
      <c r="H82" s="34" t="s">
        <v>30</v>
      </c>
      <c r="I82" s="35" t="s">
        <v>30</v>
      </c>
      <c r="J82" s="35" t="s">
        <v>30</v>
      </c>
      <c r="K82" s="36" t="s">
        <v>30</v>
      </c>
      <c r="L82" s="34" t="s">
        <v>30</v>
      </c>
      <c r="M82" s="35" t="s">
        <v>30</v>
      </c>
      <c r="N82" s="35" t="s">
        <v>30</v>
      </c>
      <c r="O82" s="36" t="s">
        <v>30</v>
      </c>
      <c r="P82" s="34" t="s">
        <v>30</v>
      </c>
      <c r="Q82" s="35" t="s">
        <v>30</v>
      </c>
      <c r="R82" s="35" t="s">
        <v>30</v>
      </c>
      <c r="S82" s="35" t="s">
        <v>30</v>
      </c>
      <c r="AK82" s="21"/>
      <c r="AL82" s="22"/>
      <c r="AM82" s="23"/>
    </row>
    <row r="83" customFormat="false" ht="12.75" hidden="false" customHeight="false" outlineLevel="1" collapsed="false">
      <c r="A83" s="33" t="s">
        <v>31</v>
      </c>
      <c r="B83" s="33"/>
      <c r="C83" s="33"/>
      <c r="D83" s="34" t="s">
        <v>32</v>
      </c>
      <c r="E83" s="35" t="s">
        <v>32</v>
      </c>
      <c r="F83" s="35" t="s">
        <v>32</v>
      </c>
      <c r="G83" s="36" t="s">
        <v>32</v>
      </c>
      <c r="H83" s="34" t="s">
        <v>32</v>
      </c>
      <c r="I83" s="35" t="s">
        <v>32</v>
      </c>
      <c r="J83" s="35" t="s">
        <v>32</v>
      </c>
      <c r="K83" s="36" t="s">
        <v>32</v>
      </c>
      <c r="L83" s="34" t="s">
        <v>32</v>
      </c>
      <c r="M83" s="35" t="s">
        <v>32</v>
      </c>
      <c r="N83" s="35" t="s">
        <v>32</v>
      </c>
      <c r="O83" s="36" t="s">
        <v>32</v>
      </c>
      <c r="P83" s="34" t="s">
        <v>32</v>
      </c>
      <c r="Q83" s="35" t="s">
        <v>32</v>
      </c>
      <c r="R83" s="35" t="s">
        <v>32</v>
      </c>
      <c r="S83" s="35" t="s">
        <v>32</v>
      </c>
      <c r="AK83" s="21"/>
      <c r="AL83" s="22"/>
      <c r="AM83" s="23"/>
    </row>
    <row r="84" customFormat="false" ht="12.75" hidden="false" customHeight="false" outlineLevel="1" collapsed="false">
      <c r="A84" s="33" t="s">
        <v>33</v>
      </c>
      <c r="B84" s="33"/>
      <c r="C84" s="33"/>
      <c r="D84" s="34" t="s">
        <v>12</v>
      </c>
      <c r="E84" s="35" t="s">
        <v>12</v>
      </c>
      <c r="F84" s="35" t="s">
        <v>12</v>
      </c>
      <c r="G84" s="36" t="s">
        <v>12</v>
      </c>
      <c r="H84" s="34" t="s">
        <v>12</v>
      </c>
      <c r="I84" s="35" t="s">
        <v>12</v>
      </c>
      <c r="J84" s="35" t="s">
        <v>12</v>
      </c>
      <c r="K84" s="36" t="s">
        <v>12</v>
      </c>
      <c r="L84" s="34" t="s">
        <v>12</v>
      </c>
      <c r="M84" s="35" t="s">
        <v>12</v>
      </c>
      <c r="N84" s="35" t="s">
        <v>12</v>
      </c>
      <c r="O84" s="36" t="s">
        <v>12</v>
      </c>
      <c r="P84" s="34" t="s">
        <v>12</v>
      </c>
      <c r="Q84" s="35" t="s">
        <v>12</v>
      </c>
      <c r="R84" s="35" t="s">
        <v>12</v>
      </c>
      <c r="S84" s="35" t="s">
        <v>12</v>
      </c>
      <c r="AK84" s="21"/>
      <c r="AL84" s="22"/>
      <c r="AM84" s="23"/>
    </row>
    <row r="85" customFormat="false" ht="12.75" hidden="false" customHeight="false" outlineLevel="1" collapsed="false">
      <c r="A85" s="33" t="s">
        <v>34</v>
      </c>
      <c r="B85" s="33"/>
      <c r="C85" s="33"/>
      <c r="D85" s="34" t="s">
        <v>12</v>
      </c>
      <c r="E85" s="35" t="s">
        <v>12</v>
      </c>
      <c r="F85" s="35" t="s">
        <v>12</v>
      </c>
      <c r="G85" s="36" t="s">
        <v>12</v>
      </c>
      <c r="H85" s="34" t="s">
        <v>12</v>
      </c>
      <c r="I85" s="35" t="s">
        <v>12</v>
      </c>
      <c r="J85" s="35" t="s">
        <v>12</v>
      </c>
      <c r="K85" s="36" t="s">
        <v>12</v>
      </c>
      <c r="L85" s="34" t="s">
        <v>12</v>
      </c>
      <c r="M85" s="35" t="s">
        <v>12</v>
      </c>
      <c r="N85" s="35" t="s">
        <v>12</v>
      </c>
      <c r="O85" s="36" t="s">
        <v>12</v>
      </c>
      <c r="P85" s="34" t="s">
        <v>12</v>
      </c>
      <c r="Q85" s="35" t="s">
        <v>12</v>
      </c>
      <c r="R85" s="35" t="s">
        <v>12</v>
      </c>
      <c r="S85" s="35" t="s">
        <v>12</v>
      </c>
      <c r="AK85" s="37"/>
      <c r="AL85" s="38"/>
      <c r="AM85" s="39"/>
    </row>
    <row r="87" customFormat="false" ht="12.75" hidden="false" customHeight="false" outlineLevel="0" collapsed="false">
      <c r="A87" s="8" t="s">
        <v>5</v>
      </c>
      <c r="B87" s="9" t="s">
        <v>8</v>
      </c>
      <c r="C87" s="9"/>
      <c r="D87" s="10" t="s">
        <v>260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1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K87" s="13" t="str">
        <f aca="false">"+"&amp;IF(AN87&lt;64,DEC2HEX((AN87)*2,2)&amp;"'H",DEC2HEX((AN87)*2,3)&amp;"'H")</f>
        <v>+16'H</v>
      </c>
      <c r="AL87" s="14"/>
      <c r="AM87" s="15" t="str">
        <f aca="false">IF(COUNTBLANK(D89:S90)=COUNTIF(D89:S90,"*")+COUNTIF(D89:S90,""),"Available","In Use")</f>
        <v>In Use</v>
      </c>
      <c r="AN87" s="2" t="n">
        <f aca="true">MAX($AN$5:OFFSET(AN87,-1,0))+1</f>
        <v>11</v>
      </c>
    </row>
    <row r="88" customFormat="false" ht="13.5" hidden="false" customHeight="false" outlineLevel="1" collapsed="false">
      <c r="A88" s="8"/>
      <c r="B88" s="16" t="s">
        <v>10</v>
      </c>
      <c r="C88" s="17" t="s">
        <v>11</v>
      </c>
      <c r="D88" s="18" t="n">
        <v>15</v>
      </c>
      <c r="E88" s="19" t="n">
        <v>14</v>
      </c>
      <c r="F88" s="19" t="n">
        <v>13</v>
      </c>
      <c r="G88" s="20" t="n">
        <v>12</v>
      </c>
      <c r="H88" s="18" t="n">
        <v>11</v>
      </c>
      <c r="I88" s="19" t="n">
        <v>10</v>
      </c>
      <c r="J88" s="19" t="n">
        <v>9</v>
      </c>
      <c r="K88" s="20" t="n">
        <v>8</v>
      </c>
      <c r="L88" s="18" t="n">
        <v>7</v>
      </c>
      <c r="M88" s="19" t="n">
        <v>6</v>
      </c>
      <c r="N88" s="19" t="n">
        <v>5</v>
      </c>
      <c r="O88" s="20" t="n">
        <v>4</v>
      </c>
      <c r="P88" s="18" t="n">
        <v>3</v>
      </c>
      <c r="Q88" s="19" t="n">
        <v>2</v>
      </c>
      <c r="R88" s="19" t="n">
        <v>1</v>
      </c>
      <c r="S88" s="19" t="n">
        <v>0</v>
      </c>
      <c r="AK88" s="21"/>
      <c r="AL88" s="22"/>
      <c r="AM88" s="23"/>
    </row>
    <row r="89" customFormat="false" ht="67.5" hidden="false" customHeight="false" outlineLevel="1" collapsed="false">
      <c r="A89" s="13" t="str">
        <f aca="false">AK87</f>
        <v>+16'H</v>
      </c>
      <c r="B89" s="24" t="s">
        <v>32</v>
      </c>
      <c r="C89" s="25" t="s">
        <v>12</v>
      </c>
      <c r="D89" s="26" t="s">
        <v>261</v>
      </c>
      <c r="E89" s="27" t="s">
        <v>262</v>
      </c>
      <c r="F89" s="27" t="s">
        <v>263</v>
      </c>
      <c r="G89" s="28" t="s">
        <v>264</v>
      </c>
      <c r="H89" s="26" t="s">
        <v>265</v>
      </c>
      <c r="I89" s="27" t="s">
        <v>266</v>
      </c>
      <c r="J89" s="27" t="s">
        <v>267</v>
      </c>
      <c r="K89" s="28" t="s">
        <v>268</v>
      </c>
      <c r="L89" s="26"/>
      <c r="M89" s="27"/>
      <c r="N89" s="27"/>
      <c r="O89" s="28" t="s">
        <v>269</v>
      </c>
      <c r="P89" s="26" t="s">
        <v>270</v>
      </c>
      <c r="Q89" s="27" t="s">
        <v>271</v>
      </c>
      <c r="R89" s="27" t="s">
        <v>272</v>
      </c>
      <c r="S89" s="27" t="s">
        <v>273</v>
      </c>
      <c r="AK89" s="21"/>
      <c r="AL89" s="22"/>
      <c r="AM89" s="23"/>
    </row>
    <row r="90" customFormat="false" ht="12.75" hidden="false" customHeight="false" outlineLevel="1" collapsed="false">
      <c r="A90" s="29" t="s">
        <v>28</v>
      </c>
      <c r="B90" s="29"/>
      <c r="C90" s="29"/>
      <c r="D90" s="30" t="n">
        <v>0</v>
      </c>
      <c r="E90" s="31" t="n">
        <v>0</v>
      </c>
      <c r="F90" s="31" t="n">
        <v>0</v>
      </c>
      <c r="G90" s="32" t="n">
        <v>0</v>
      </c>
      <c r="H90" s="30" t="n">
        <v>0</v>
      </c>
      <c r="I90" s="31" t="n">
        <v>0</v>
      </c>
      <c r="J90" s="31" t="n">
        <v>0</v>
      </c>
      <c r="K90" s="32" t="n">
        <v>0</v>
      </c>
      <c r="L90" s="30"/>
      <c r="M90" s="31"/>
      <c r="N90" s="31"/>
      <c r="O90" s="32" t="n">
        <v>0</v>
      </c>
      <c r="P90" s="30" t="n">
        <v>0</v>
      </c>
      <c r="Q90" s="31" t="n">
        <v>0</v>
      </c>
      <c r="R90" s="31" t="n">
        <v>0</v>
      </c>
      <c r="S90" s="31" t="n">
        <v>0</v>
      </c>
      <c r="AK90" s="21"/>
      <c r="AL90" s="22"/>
      <c r="AM90" s="23"/>
    </row>
    <row r="91" customFormat="false" ht="12.75" hidden="false" customHeight="false" outlineLevel="1" collapsed="false">
      <c r="A91" s="33" t="s">
        <v>29</v>
      </c>
      <c r="B91" s="33"/>
      <c r="C91" s="33"/>
      <c r="D91" s="34" t="s">
        <v>30</v>
      </c>
      <c r="E91" s="35" t="s">
        <v>30</v>
      </c>
      <c r="F91" s="35" t="s">
        <v>30</v>
      </c>
      <c r="G91" s="36" t="s">
        <v>30</v>
      </c>
      <c r="H91" s="34" t="s">
        <v>30</v>
      </c>
      <c r="I91" s="35" t="s">
        <v>30</v>
      </c>
      <c r="J91" s="35" t="s">
        <v>30</v>
      </c>
      <c r="K91" s="36" t="s">
        <v>30</v>
      </c>
      <c r="L91" s="34"/>
      <c r="M91" s="35"/>
      <c r="N91" s="35"/>
      <c r="O91" s="36" t="s">
        <v>30</v>
      </c>
      <c r="P91" s="34" t="s">
        <v>30</v>
      </c>
      <c r="Q91" s="35" t="s">
        <v>30</v>
      </c>
      <c r="R91" s="35" t="s">
        <v>30</v>
      </c>
      <c r="S91" s="35" t="s">
        <v>30</v>
      </c>
      <c r="AK91" s="21"/>
      <c r="AL91" s="22"/>
      <c r="AM91" s="23"/>
    </row>
    <row r="92" customFormat="false" ht="12.75" hidden="false" customHeight="false" outlineLevel="1" collapsed="false">
      <c r="A92" s="33" t="s">
        <v>31</v>
      </c>
      <c r="B92" s="33"/>
      <c r="C92" s="33"/>
      <c r="D92" s="34" t="s">
        <v>32</v>
      </c>
      <c r="E92" s="35" t="s">
        <v>32</v>
      </c>
      <c r="F92" s="35" t="s">
        <v>32</v>
      </c>
      <c r="G92" s="36" t="s">
        <v>32</v>
      </c>
      <c r="H92" s="34" t="s">
        <v>32</v>
      </c>
      <c r="I92" s="35" t="s">
        <v>32</v>
      </c>
      <c r="J92" s="35" t="s">
        <v>32</v>
      </c>
      <c r="K92" s="36" t="s">
        <v>32</v>
      </c>
      <c r="L92" s="34"/>
      <c r="M92" s="35"/>
      <c r="N92" s="35"/>
      <c r="O92" s="36" t="s">
        <v>32</v>
      </c>
      <c r="P92" s="34" t="s">
        <v>32</v>
      </c>
      <c r="Q92" s="35" t="s">
        <v>32</v>
      </c>
      <c r="R92" s="35" t="s">
        <v>32</v>
      </c>
      <c r="S92" s="35" t="s">
        <v>32</v>
      </c>
      <c r="AK92" s="21"/>
      <c r="AL92" s="22"/>
      <c r="AM92" s="23"/>
    </row>
    <row r="93" customFormat="false" ht="12.75" hidden="false" customHeight="false" outlineLevel="1" collapsed="false">
      <c r="A93" s="33" t="s">
        <v>33</v>
      </c>
      <c r="B93" s="33"/>
      <c r="C93" s="33"/>
      <c r="D93" s="34" t="s">
        <v>12</v>
      </c>
      <c r="E93" s="35" t="s">
        <v>12</v>
      </c>
      <c r="F93" s="35" t="s">
        <v>12</v>
      </c>
      <c r="G93" s="36" t="s">
        <v>12</v>
      </c>
      <c r="H93" s="34" t="s">
        <v>12</v>
      </c>
      <c r="I93" s="35" t="s">
        <v>12</v>
      </c>
      <c r="J93" s="35" t="s">
        <v>12</v>
      </c>
      <c r="K93" s="36" t="s">
        <v>12</v>
      </c>
      <c r="L93" s="34"/>
      <c r="M93" s="35"/>
      <c r="N93" s="35"/>
      <c r="O93" s="36" t="s">
        <v>12</v>
      </c>
      <c r="P93" s="34" t="s">
        <v>12</v>
      </c>
      <c r="Q93" s="35" t="s">
        <v>12</v>
      </c>
      <c r="R93" s="35" t="s">
        <v>12</v>
      </c>
      <c r="S93" s="35" t="s">
        <v>12</v>
      </c>
      <c r="AK93" s="21"/>
      <c r="AL93" s="22"/>
      <c r="AM93" s="23"/>
    </row>
    <row r="94" customFormat="false" ht="12.75" hidden="false" customHeight="false" outlineLevel="1" collapsed="false">
      <c r="A94" s="33" t="s">
        <v>34</v>
      </c>
      <c r="B94" s="33"/>
      <c r="C94" s="33"/>
      <c r="D94" s="34" t="s">
        <v>12</v>
      </c>
      <c r="E94" s="35" t="s">
        <v>12</v>
      </c>
      <c r="F94" s="35" t="s">
        <v>12</v>
      </c>
      <c r="G94" s="36" t="s">
        <v>12</v>
      </c>
      <c r="H94" s="34" t="s">
        <v>12</v>
      </c>
      <c r="I94" s="35" t="s">
        <v>12</v>
      </c>
      <c r="J94" s="35" t="s">
        <v>12</v>
      </c>
      <c r="K94" s="36" t="s">
        <v>12</v>
      </c>
      <c r="L94" s="34"/>
      <c r="M94" s="35"/>
      <c r="N94" s="35"/>
      <c r="O94" s="36" t="s">
        <v>12</v>
      </c>
      <c r="P94" s="34" t="s">
        <v>12</v>
      </c>
      <c r="Q94" s="35" t="s">
        <v>12</v>
      </c>
      <c r="R94" s="35" t="s">
        <v>12</v>
      </c>
      <c r="S94" s="35" t="s">
        <v>12</v>
      </c>
      <c r="AK94" s="37"/>
      <c r="AL94" s="38"/>
      <c r="AM94" s="39"/>
    </row>
    <row r="96" customFormat="false" ht="12.75" hidden="false" customHeight="false" outlineLevel="0" collapsed="false">
      <c r="A96" s="8" t="s">
        <v>5</v>
      </c>
      <c r="B96" s="9" t="s">
        <v>8</v>
      </c>
      <c r="C96" s="9"/>
      <c r="D96" s="40" t="s">
        <v>274</v>
      </c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K96" s="13" t="str">
        <f aca="false">"+"&amp;IF(AN96&lt;64,DEC2HEX((AN96)*2,2)&amp;"'H",DEC2HEX((AN96)*2,3)&amp;"'H")</f>
        <v>+18'H</v>
      </c>
      <c r="AL96" s="14"/>
      <c r="AM96" s="15" t="str">
        <f aca="false">IF(COUNTBLANK(D98:S99)=COUNTIF(D98:S99,"*")+COUNTIF(D98:S99,""),"Available","In Use")</f>
        <v>In Use</v>
      </c>
      <c r="AN96" s="2" t="n">
        <f aca="true">MAX(StartIncCS:OFFSET(AN96,-1,0))+1</f>
        <v>12</v>
      </c>
    </row>
    <row r="97" customFormat="false" ht="13.5" hidden="false" customHeight="false" outlineLevel="1" collapsed="false">
      <c r="A97" s="8"/>
      <c r="B97" s="16" t="s">
        <v>10</v>
      </c>
      <c r="C97" s="17" t="s">
        <v>11</v>
      </c>
      <c r="D97" s="18" t="n">
        <v>15</v>
      </c>
      <c r="E97" s="19" t="n">
        <v>14</v>
      </c>
      <c r="F97" s="19" t="n">
        <v>13</v>
      </c>
      <c r="G97" s="20" t="n">
        <v>12</v>
      </c>
      <c r="H97" s="18" t="n">
        <v>11</v>
      </c>
      <c r="I97" s="19" t="n">
        <v>10</v>
      </c>
      <c r="J97" s="19" t="n">
        <v>9</v>
      </c>
      <c r="K97" s="20" t="n">
        <v>8</v>
      </c>
      <c r="L97" s="18" t="n">
        <v>7</v>
      </c>
      <c r="M97" s="19" t="n">
        <v>6</v>
      </c>
      <c r="N97" s="19" t="n">
        <v>5</v>
      </c>
      <c r="O97" s="20" t="n">
        <v>4</v>
      </c>
      <c r="P97" s="18" t="n">
        <v>3</v>
      </c>
      <c r="Q97" s="19" t="n">
        <v>2</v>
      </c>
      <c r="R97" s="19" t="n">
        <v>1</v>
      </c>
      <c r="S97" s="19" t="n">
        <v>0</v>
      </c>
      <c r="AK97" s="21"/>
      <c r="AL97" s="22"/>
      <c r="AM97" s="23"/>
    </row>
    <row r="98" customFormat="false" ht="55.5" hidden="false" customHeight="false" outlineLevel="1" collapsed="false">
      <c r="A98" s="13" t="str">
        <f aca="false">AK96</f>
        <v>+18'H</v>
      </c>
      <c r="B98" s="24" t="s">
        <v>12</v>
      </c>
      <c r="C98" s="25" t="s">
        <v>12</v>
      </c>
      <c r="D98" s="26" t="s">
        <v>275</v>
      </c>
      <c r="E98" s="27" t="s">
        <v>276</v>
      </c>
      <c r="F98" s="27" t="s">
        <v>277</v>
      </c>
      <c r="G98" s="28" t="s">
        <v>278</v>
      </c>
      <c r="H98" s="26" t="s">
        <v>279</v>
      </c>
      <c r="I98" s="27" t="s">
        <v>280</v>
      </c>
      <c r="J98" s="27" t="s">
        <v>281</v>
      </c>
      <c r="K98" s="28" t="s">
        <v>282</v>
      </c>
      <c r="L98" s="26"/>
      <c r="M98" s="27"/>
      <c r="N98" s="27" t="s">
        <v>283</v>
      </c>
      <c r="O98" s="28" t="s">
        <v>284</v>
      </c>
      <c r="P98" s="26" t="s">
        <v>285</v>
      </c>
      <c r="Q98" s="27" t="s">
        <v>286</v>
      </c>
      <c r="R98" s="27" t="s">
        <v>287</v>
      </c>
      <c r="S98" s="27" t="s">
        <v>288</v>
      </c>
      <c r="AK98" s="21"/>
      <c r="AL98" s="22"/>
      <c r="AM98" s="23"/>
    </row>
    <row r="99" customFormat="false" ht="12.75" hidden="false" customHeight="false" outlineLevel="1" collapsed="false">
      <c r="A99" s="29" t="s">
        <v>28</v>
      </c>
      <c r="B99" s="29"/>
      <c r="C99" s="29"/>
      <c r="D99" s="30" t="n">
        <v>0</v>
      </c>
      <c r="E99" s="31" t="n">
        <v>0</v>
      </c>
      <c r="F99" s="31" t="n">
        <v>0</v>
      </c>
      <c r="G99" s="32" t="n">
        <v>0</v>
      </c>
      <c r="H99" s="30" t="n">
        <v>0</v>
      </c>
      <c r="I99" s="31" t="n">
        <v>0</v>
      </c>
      <c r="J99" s="31" t="n">
        <v>0</v>
      </c>
      <c r="K99" s="32" t="n">
        <v>0</v>
      </c>
      <c r="L99" s="30"/>
      <c r="M99" s="31"/>
      <c r="N99" s="31" t="n">
        <v>0</v>
      </c>
      <c r="O99" s="32" t="n">
        <v>0</v>
      </c>
      <c r="P99" s="30" t="n">
        <v>0</v>
      </c>
      <c r="Q99" s="31" t="n">
        <v>0</v>
      </c>
      <c r="R99" s="31" t="n">
        <v>0</v>
      </c>
      <c r="S99" s="31" t="n">
        <v>0</v>
      </c>
      <c r="AK99" s="21"/>
      <c r="AL99" s="22"/>
      <c r="AM99" s="23"/>
    </row>
    <row r="100" customFormat="false" ht="12.75" hidden="false" customHeight="false" outlineLevel="1" collapsed="false">
      <c r="A100" s="33" t="s">
        <v>29</v>
      </c>
      <c r="B100" s="33"/>
      <c r="C100" s="33"/>
      <c r="D100" s="34" t="s">
        <v>30</v>
      </c>
      <c r="E100" s="35" t="s">
        <v>30</v>
      </c>
      <c r="F100" s="35" t="s">
        <v>30</v>
      </c>
      <c r="G100" s="36" t="s">
        <v>30</v>
      </c>
      <c r="H100" s="34" t="s">
        <v>30</v>
      </c>
      <c r="I100" s="35" t="s">
        <v>30</v>
      </c>
      <c r="J100" s="35" t="s">
        <v>30</v>
      </c>
      <c r="K100" s="36" t="s">
        <v>30</v>
      </c>
      <c r="L100" s="34"/>
      <c r="M100" s="35"/>
      <c r="N100" s="35" t="s">
        <v>30</v>
      </c>
      <c r="O100" s="36" t="s">
        <v>30</v>
      </c>
      <c r="P100" s="34" t="s">
        <v>30</v>
      </c>
      <c r="Q100" s="35" t="s">
        <v>30</v>
      </c>
      <c r="R100" s="35" t="s">
        <v>30</v>
      </c>
      <c r="S100" s="35" t="s">
        <v>30</v>
      </c>
      <c r="AK100" s="21"/>
      <c r="AL100" s="22"/>
      <c r="AM100" s="23"/>
    </row>
    <row r="101" customFormat="false" ht="12.75" hidden="false" customHeight="false" outlineLevel="1" collapsed="false">
      <c r="A101" s="33" t="s">
        <v>31</v>
      </c>
      <c r="B101" s="33"/>
      <c r="C101" s="33"/>
      <c r="D101" s="34" t="s">
        <v>32</v>
      </c>
      <c r="E101" s="35" t="s">
        <v>32</v>
      </c>
      <c r="F101" s="35" t="s">
        <v>32</v>
      </c>
      <c r="G101" s="36" t="s">
        <v>32</v>
      </c>
      <c r="H101" s="34" t="s">
        <v>32</v>
      </c>
      <c r="I101" s="35" t="s">
        <v>32</v>
      </c>
      <c r="J101" s="35" t="s">
        <v>32</v>
      </c>
      <c r="K101" s="36" t="s">
        <v>32</v>
      </c>
      <c r="L101" s="34"/>
      <c r="M101" s="35"/>
      <c r="N101" s="35" t="s">
        <v>12</v>
      </c>
      <c r="O101" s="36" t="s">
        <v>12</v>
      </c>
      <c r="P101" s="34" t="s">
        <v>12</v>
      </c>
      <c r="Q101" s="35" t="s">
        <v>12</v>
      </c>
      <c r="R101" s="35" t="s">
        <v>12</v>
      </c>
      <c r="S101" s="35" t="s">
        <v>12</v>
      </c>
      <c r="AK101" s="21"/>
      <c r="AL101" s="22"/>
      <c r="AM101" s="23"/>
    </row>
    <row r="102" customFormat="false" ht="12.75" hidden="false" customHeight="false" outlineLevel="1" collapsed="false">
      <c r="A102" s="33" t="s">
        <v>33</v>
      </c>
      <c r="B102" s="33"/>
      <c r="C102" s="33"/>
      <c r="D102" s="34" t="s">
        <v>12</v>
      </c>
      <c r="E102" s="35" t="s">
        <v>12</v>
      </c>
      <c r="F102" s="35" t="s">
        <v>12</v>
      </c>
      <c r="G102" s="36" t="s">
        <v>12</v>
      </c>
      <c r="H102" s="34" t="s">
        <v>12</v>
      </c>
      <c r="I102" s="35" t="s">
        <v>12</v>
      </c>
      <c r="J102" s="35" t="s">
        <v>12</v>
      </c>
      <c r="K102" s="36" t="s">
        <v>12</v>
      </c>
      <c r="L102" s="34"/>
      <c r="M102" s="35"/>
      <c r="N102" s="35" t="s">
        <v>12</v>
      </c>
      <c r="O102" s="36" t="s">
        <v>12</v>
      </c>
      <c r="P102" s="34" t="s">
        <v>12</v>
      </c>
      <c r="Q102" s="35" t="s">
        <v>12</v>
      </c>
      <c r="R102" s="35" t="s">
        <v>12</v>
      </c>
      <c r="S102" s="35" t="s">
        <v>12</v>
      </c>
      <c r="AK102" s="21"/>
      <c r="AL102" s="22"/>
      <c r="AM102" s="23"/>
    </row>
    <row r="103" customFormat="false" ht="12.75" hidden="false" customHeight="false" outlineLevel="1" collapsed="false">
      <c r="A103" s="33" t="s">
        <v>34</v>
      </c>
      <c r="B103" s="33"/>
      <c r="C103" s="33"/>
      <c r="D103" s="34" t="s">
        <v>12</v>
      </c>
      <c r="E103" s="35" t="s">
        <v>12</v>
      </c>
      <c r="F103" s="35" t="s">
        <v>12</v>
      </c>
      <c r="G103" s="36" t="s">
        <v>12</v>
      </c>
      <c r="H103" s="34" t="s">
        <v>12</v>
      </c>
      <c r="I103" s="35" t="s">
        <v>12</v>
      </c>
      <c r="J103" s="35" t="s">
        <v>12</v>
      </c>
      <c r="K103" s="36" t="s">
        <v>12</v>
      </c>
      <c r="L103" s="34"/>
      <c r="M103" s="35"/>
      <c r="N103" s="35" t="s">
        <v>12</v>
      </c>
      <c r="O103" s="36" t="s">
        <v>12</v>
      </c>
      <c r="P103" s="34" t="s">
        <v>12</v>
      </c>
      <c r="Q103" s="35" t="s">
        <v>12</v>
      </c>
      <c r="R103" s="35" t="s">
        <v>12</v>
      </c>
      <c r="S103" s="35" t="s">
        <v>12</v>
      </c>
      <c r="AK103" s="37"/>
      <c r="AL103" s="38"/>
      <c r="AM103" s="39"/>
    </row>
    <row r="105" customFormat="false" ht="12.75" hidden="false" customHeight="false" outlineLevel="0" collapsed="false">
      <c r="A105" s="8" t="s">
        <v>5</v>
      </c>
      <c r="B105" s="9" t="s">
        <v>8</v>
      </c>
      <c r="C105" s="9"/>
      <c r="D105" s="40" t="s">
        <v>289</v>
      </c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K105" s="13" t="str">
        <f aca="false">"+"&amp;IF(AN105&lt;64,DEC2HEX((AN105)*2,2)&amp;"'H",DEC2HEX((AN105)*2,3)&amp;"'H")</f>
        <v>+1A'H</v>
      </c>
      <c r="AL105" s="14"/>
      <c r="AM105" s="15" t="str">
        <f aca="false">IF(COUNTBLANK(D107:S108)=COUNTIF(D107:S108,"*")+COUNTIF(D107:S108,""),"Available","In Use")</f>
        <v>In Use</v>
      </c>
      <c r="AN105" s="2" t="n">
        <f aca="true">MAX(StartIncCS:OFFSET(AN105,-1,0))+1</f>
        <v>13</v>
      </c>
    </row>
    <row r="106" customFormat="false" ht="13.5" hidden="false" customHeight="false" outlineLevel="1" collapsed="false">
      <c r="A106" s="8"/>
      <c r="B106" s="16" t="s">
        <v>10</v>
      </c>
      <c r="C106" s="17" t="s">
        <v>11</v>
      </c>
      <c r="D106" s="18" t="n">
        <v>15</v>
      </c>
      <c r="E106" s="19" t="n">
        <v>14</v>
      </c>
      <c r="F106" s="19" t="n">
        <v>13</v>
      </c>
      <c r="G106" s="20" t="n">
        <v>12</v>
      </c>
      <c r="H106" s="18" t="n">
        <v>11</v>
      </c>
      <c r="I106" s="19" t="n">
        <v>10</v>
      </c>
      <c r="J106" s="19" t="n">
        <v>9</v>
      </c>
      <c r="K106" s="20" t="n">
        <v>8</v>
      </c>
      <c r="L106" s="18" t="n">
        <v>7</v>
      </c>
      <c r="M106" s="19" t="n">
        <v>6</v>
      </c>
      <c r="N106" s="19" t="n">
        <v>5</v>
      </c>
      <c r="O106" s="20" t="n">
        <v>4</v>
      </c>
      <c r="P106" s="18" t="n">
        <v>3</v>
      </c>
      <c r="Q106" s="19" t="n">
        <v>2</v>
      </c>
      <c r="R106" s="19" t="n">
        <v>1</v>
      </c>
      <c r="S106" s="19" t="n">
        <v>0</v>
      </c>
      <c r="AK106" s="21"/>
      <c r="AL106" s="22"/>
      <c r="AM106" s="23"/>
    </row>
    <row r="107" customFormat="false" ht="58.5" hidden="false" customHeight="false" outlineLevel="1" collapsed="false">
      <c r="A107" s="13" t="str">
        <f aca="false">AK105</f>
        <v>+1A'H</v>
      </c>
      <c r="B107" s="24" t="s">
        <v>12</v>
      </c>
      <c r="C107" s="25" t="s">
        <v>12</v>
      </c>
      <c r="D107" s="26" t="s">
        <v>290</v>
      </c>
      <c r="E107" s="27" t="s">
        <v>291</v>
      </c>
      <c r="F107" s="27" t="s">
        <v>292</v>
      </c>
      <c r="G107" s="28" t="s">
        <v>293</v>
      </c>
      <c r="H107" s="26" t="s">
        <v>294</v>
      </c>
      <c r="I107" s="27" t="s">
        <v>295</v>
      </c>
      <c r="J107" s="27" t="s">
        <v>296</v>
      </c>
      <c r="K107" s="28" t="s">
        <v>297</v>
      </c>
      <c r="L107" s="26" t="s">
        <v>298</v>
      </c>
      <c r="M107" s="27" t="s">
        <v>299</v>
      </c>
      <c r="N107" s="27" t="s">
        <v>300</v>
      </c>
      <c r="O107" s="28" t="s">
        <v>301</v>
      </c>
      <c r="P107" s="26" t="s">
        <v>302</v>
      </c>
      <c r="Q107" s="27" t="s">
        <v>303</v>
      </c>
      <c r="R107" s="27" t="s">
        <v>304</v>
      </c>
      <c r="S107" s="27" t="s">
        <v>305</v>
      </c>
      <c r="AK107" s="21"/>
      <c r="AL107" s="22"/>
      <c r="AM107" s="23"/>
    </row>
    <row r="108" customFormat="false" ht="12.75" hidden="false" customHeight="false" outlineLevel="1" collapsed="false">
      <c r="A108" s="29" t="s">
        <v>28</v>
      </c>
      <c r="B108" s="29"/>
      <c r="C108" s="29"/>
      <c r="D108" s="30" t="n">
        <v>0</v>
      </c>
      <c r="E108" s="31" t="n">
        <v>0</v>
      </c>
      <c r="F108" s="31" t="n">
        <v>0</v>
      </c>
      <c r="G108" s="32" t="n">
        <v>0</v>
      </c>
      <c r="H108" s="30" t="n">
        <v>0</v>
      </c>
      <c r="I108" s="31" t="n">
        <v>0</v>
      </c>
      <c r="J108" s="31" t="n">
        <v>0</v>
      </c>
      <c r="K108" s="32" t="n">
        <v>0</v>
      </c>
      <c r="L108" s="30" t="n">
        <v>0</v>
      </c>
      <c r="M108" s="31" t="n">
        <v>0</v>
      </c>
      <c r="N108" s="31" t="n">
        <v>0</v>
      </c>
      <c r="O108" s="32" t="n">
        <v>0</v>
      </c>
      <c r="P108" s="30" t="n">
        <v>0</v>
      </c>
      <c r="Q108" s="31" t="n">
        <v>0</v>
      </c>
      <c r="R108" s="31" t="n">
        <v>0</v>
      </c>
      <c r="S108" s="31" t="n">
        <v>0</v>
      </c>
      <c r="AK108" s="21"/>
      <c r="AL108" s="22"/>
      <c r="AM108" s="23"/>
    </row>
    <row r="109" customFormat="false" ht="12.75" hidden="false" customHeight="false" outlineLevel="1" collapsed="false">
      <c r="A109" s="33" t="s">
        <v>29</v>
      </c>
      <c r="B109" s="33"/>
      <c r="C109" s="33"/>
      <c r="D109" s="34" t="s">
        <v>30</v>
      </c>
      <c r="E109" s="35" t="s">
        <v>30</v>
      </c>
      <c r="F109" s="35" t="s">
        <v>30</v>
      </c>
      <c r="G109" s="36" t="s">
        <v>30</v>
      </c>
      <c r="H109" s="34" t="s">
        <v>30</v>
      </c>
      <c r="I109" s="35" t="s">
        <v>30</v>
      </c>
      <c r="J109" s="35" t="s">
        <v>30</v>
      </c>
      <c r="K109" s="36" t="s">
        <v>30</v>
      </c>
      <c r="L109" s="34" t="s">
        <v>30</v>
      </c>
      <c r="M109" s="35" t="s">
        <v>30</v>
      </c>
      <c r="N109" s="35" t="s">
        <v>30</v>
      </c>
      <c r="O109" s="36" t="s">
        <v>30</v>
      </c>
      <c r="P109" s="34" t="s">
        <v>30</v>
      </c>
      <c r="Q109" s="35" t="s">
        <v>30</v>
      </c>
      <c r="R109" s="35" t="s">
        <v>30</v>
      </c>
      <c r="S109" s="35" t="s">
        <v>30</v>
      </c>
      <c r="AK109" s="21"/>
      <c r="AL109" s="22"/>
      <c r="AM109" s="23"/>
    </row>
    <row r="110" customFormat="false" ht="12.75" hidden="false" customHeight="false" outlineLevel="1" collapsed="false">
      <c r="A110" s="33" t="s">
        <v>31</v>
      </c>
      <c r="B110" s="33"/>
      <c r="C110" s="33"/>
      <c r="D110" s="34" t="s">
        <v>12</v>
      </c>
      <c r="E110" s="35" t="s">
        <v>12</v>
      </c>
      <c r="F110" s="35" t="s">
        <v>12</v>
      </c>
      <c r="G110" s="36" t="s">
        <v>12</v>
      </c>
      <c r="H110" s="34" t="s">
        <v>306</v>
      </c>
      <c r="I110" s="35" t="s">
        <v>306</v>
      </c>
      <c r="J110" s="35" t="s">
        <v>306</v>
      </c>
      <c r="K110" s="36" t="s">
        <v>32</v>
      </c>
      <c r="L110" s="34" t="s">
        <v>32</v>
      </c>
      <c r="M110" s="35" t="s">
        <v>32</v>
      </c>
      <c r="N110" s="35" t="s">
        <v>32</v>
      </c>
      <c r="O110" s="36" t="s">
        <v>32</v>
      </c>
      <c r="P110" s="34" t="s">
        <v>32</v>
      </c>
      <c r="Q110" s="35" t="s">
        <v>32</v>
      </c>
      <c r="R110" s="35" t="s">
        <v>32</v>
      </c>
      <c r="S110" s="35" t="s">
        <v>32</v>
      </c>
      <c r="AK110" s="21"/>
      <c r="AL110" s="22"/>
      <c r="AM110" s="23"/>
    </row>
    <row r="111" customFormat="false" ht="12.75" hidden="false" customHeight="false" outlineLevel="1" collapsed="false">
      <c r="A111" s="33" t="s">
        <v>33</v>
      </c>
      <c r="B111" s="33"/>
      <c r="C111" s="33"/>
      <c r="D111" s="34" t="s">
        <v>12</v>
      </c>
      <c r="E111" s="35" t="s">
        <v>12</v>
      </c>
      <c r="F111" s="35" t="s">
        <v>12</v>
      </c>
      <c r="G111" s="36" t="s">
        <v>12</v>
      </c>
      <c r="H111" s="34" t="s">
        <v>12</v>
      </c>
      <c r="I111" s="35" t="s">
        <v>12</v>
      </c>
      <c r="J111" s="35" t="s">
        <v>12</v>
      </c>
      <c r="K111" s="36" t="s">
        <v>12</v>
      </c>
      <c r="L111" s="34" t="s">
        <v>12</v>
      </c>
      <c r="M111" s="35" t="s">
        <v>12</v>
      </c>
      <c r="N111" s="35" t="s">
        <v>12</v>
      </c>
      <c r="O111" s="36" t="s">
        <v>12</v>
      </c>
      <c r="P111" s="34" t="s">
        <v>12</v>
      </c>
      <c r="Q111" s="35" t="s">
        <v>12</v>
      </c>
      <c r="R111" s="35" t="s">
        <v>12</v>
      </c>
      <c r="S111" s="35" t="s">
        <v>12</v>
      </c>
      <c r="AK111" s="21"/>
      <c r="AL111" s="22"/>
      <c r="AM111" s="23"/>
    </row>
    <row r="112" customFormat="false" ht="12.75" hidden="false" customHeight="false" outlineLevel="1" collapsed="false">
      <c r="A112" s="33" t="s">
        <v>34</v>
      </c>
      <c r="B112" s="33"/>
      <c r="C112" s="33"/>
      <c r="D112" s="34" t="s">
        <v>12</v>
      </c>
      <c r="E112" s="35" t="s">
        <v>12</v>
      </c>
      <c r="F112" s="35" t="s">
        <v>12</v>
      </c>
      <c r="G112" s="36" t="s">
        <v>12</v>
      </c>
      <c r="H112" s="34" t="s">
        <v>12</v>
      </c>
      <c r="I112" s="35" t="s">
        <v>12</v>
      </c>
      <c r="J112" s="35" t="s">
        <v>12</v>
      </c>
      <c r="K112" s="36" t="s">
        <v>12</v>
      </c>
      <c r="L112" s="34" t="s">
        <v>12</v>
      </c>
      <c r="M112" s="35" t="s">
        <v>12</v>
      </c>
      <c r="N112" s="35" t="s">
        <v>12</v>
      </c>
      <c r="O112" s="36" t="s">
        <v>12</v>
      </c>
      <c r="P112" s="34" t="s">
        <v>12</v>
      </c>
      <c r="Q112" s="35" t="s">
        <v>12</v>
      </c>
      <c r="R112" s="35" t="s">
        <v>12</v>
      </c>
      <c r="S112" s="35" t="s">
        <v>12</v>
      </c>
      <c r="AK112" s="37"/>
      <c r="AL112" s="38"/>
      <c r="AM112" s="39"/>
    </row>
    <row r="114" customFormat="false" ht="12.75" hidden="false" customHeight="false" outlineLevel="0" collapsed="false">
      <c r="A114" s="8" t="s">
        <v>5</v>
      </c>
      <c r="B114" s="9" t="s">
        <v>8</v>
      </c>
      <c r="C114" s="9"/>
      <c r="D114" s="10" t="s">
        <v>307</v>
      </c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1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K114" s="13" t="str">
        <f aca="false">"+"&amp;IF(AN114&lt;64,DEC2HEX((AN114)*2,2)&amp;"'H",DEC2HEX((AN114)*2,3)&amp;"'H")</f>
        <v>+1C'H</v>
      </c>
      <c r="AL114" s="14"/>
      <c r="AM114" s="15" t="str">
        <f aca="false">IF(COUNTBLANK(D116:S117)=COUNTIF(D116:S117,"*")+COUNTIF(D116:S117,""),"Available","In Use")</f>
        <v>In Use</v>
      </c>
      <c r="AN114" s="2" t="n">
        <f aca="true">MAX($AN$5:OFFSET(AN114,-1,0))+1</f>
        <v>14</v>
      </c>
    </row>
    <row r="115" customFormat="false" ht="13.5" hidden="false" customHeight="false" outlineLevel="1" collapsed="false">
      <c r="A115" s="8"/>
      <c r="B115" s="16" t="s">
        <v>10</v>
      </c>
      <c r="C115" s="17" t="s">
        <v>11</v>
      </c>
      <c r="D115" s="18" t="n">
        <v>15</v>
      </c>
      <c r="E115" s="19" t="n">
        <v>14</v>
      </c>
      <c r="F115" s="19" t="n">
        <v>13</v>
      </c>
      <c r="G115" s="20" t="n">
        <v>12</v>
      </c>
      <c r="H115" s="18" t="n">
        <v>11</v>
      </c>
      <c r="I115" s="19" t="n">
        <v>10</v>
      </c>
      <c r="J115" s="19" t="n">
        <v>9</v>
      </c>
      <c r="K115" s="20" t="n">
        <v>8</v>
      </c>
      <c r="L115" s="18" t="n">
        <v>7</v>
      </c>
      <c r="M115" s="19" t="n">
        <v>6</v>
      </c>
      <c r="N115" s="19" t="n">
        <v>5</v>
      </c>
      <c r="O115" s="20" t="n">
        <v>4</v>
      </c>
      <c r="P115" s="18" t="n">
        <v>3</v>
      </c>
      <c r="Q115" s="19" t="n">
        <v>2</v>
      </c>
      <c r="R115" s="19" t="n">
        <v>1</v>
      </c>
      <c r="S115" s="19" t="n">
        <v>0</v>
      </c>
      <c r="AK115" s="21"/>
      <c r="AL115" s="22"/>
      <c r="AM115" s="23"/>
    </row>
    <row r="116" customFormat="false" ht="64.5" hidden="false" customHeight="false" outlineLevel="1" collapsed="false">
      <c r="A116" s="13" t="str">
        <f aca="false">AK114</f>
        <v>+1C'H</v>
      </c>
      <c r="B116" s="24" t="s">
        <v>12</v>
      </c>
      <c r="C116" s="25" t="s">
        <v>12</v>
      </c>
      <c r="D116" s="26"/>
      <c r="E116" s="27"/>
      <c r="F116" s="27"/>
      <c r="G116" s="28"/>
      <c r="H116" s="26"/>
      <c r="I116" s="27"/>
      <c r="J116" s="27"/>
      <c r="K116" s="28" t="s">
        <v>308</v>
      </c>
      <c r="L116" s="26" t="s">
        <v>309</v>
      </c>
      <c r="M116" s="27" t="s">
        <v>310</v>
      </c>
      <c r="N116" s="27" t="s">
        <v>311</v>
      </c>
      <c r="O116" s="28" t="s">
        <v>312</v>
      </c>
      <c r="P116" s="26" t="s">
        <v>313</v>
      </c>
      <c r="Q116" s="27" t="s">
        <v>314</v>
      </c>
      <c r="R116" s="27" t="s">
        <v>315</v>
      </c>
      <c r="S116" s="27" t="s">
        <v>316</v>
      </c>
      <c r="AK116" s="21"/>
      <c r="AL116" s="22"/>
      <c r="AM116" s="23"/>
    </row>
    <row r="117" customFormat="false" ht="12.75" hidden="false" customHeight="false" outlineLevel="1" collapsed="false">
      <c r="A117" s="29" t="s">
        <v>28</v>
      </c>
      <c r="B117" s="29"/>
      <c r="C117" s="29"/>
      <c r="D117" s="30"/>
      <c r="E117" s="31"/>
      <c r="F117" s="31"/>
      <c r="G117" s="32"/>
      <c r="H117" s="30"/>
      <c r="I117" s="31"/>
      <c r="J117" s="31"/>
      <c r="K117" s="32" t="n">
        <v>0</v>
      </c>
      <c r="L117" s="30" t="n">
        <v>0</v>
      </c>
      <c r="M117" s="31" t="n">
        <v>0</v>
      </c>
      <c r="N117" s="31" t="n">
        <v>0</v>
      </c>
      <c r="O117" s="32" t="n">
        <v>0</v>
      </c>
      <c r="P117" s="30" t="n">
        <v>0</v>
      </c>
      <c r="Q117" s="31" t="n">
        <v>0</v>
      </c>
      <c r="R117" s="31" t="n">
        <v>0</v>
      </c>
      <c r="S117" s="31" t="n">
        <v>0</v>
      </c>
      <c r="AK117" s="21"/>
      <c r="AL117" s="22"/>
      <c r="AM117" s="23"/>
    </row>
    <row r="118" customFormat="false" ht="12.75" hidden="false" customHeight="false" outlineLevel="1" collapsed="false">
      <c r="A118" s="33" t="s">
        <v>29</v>
      </c>
      <c r="B118" s="33"/>
      <c r="C118" s="33"/>
      <c r="D118" s="34"/>
      <c r="E118" s="35"/>
      <c r="F118" s="35"/>
      <c r="G118" s="36"/>
      <c r="H118" s="34"/>
      <c r="I118" s="35"/>
      <c r="J118" s="35"/>
      <c r="K118" s="36" t="s">
        <v>30</v>
      </c>
      <c r="L118" s="34" t="s">
        <v>30</v>
      </c>
      <c r="M118" s="35" t="s">
        <v>30</v>
      </c>
      <c r="N118" s="35" t="s">
        <v>30</v>
      </c>
      <c r="O118" s="36" t="s">
        <v>30</v>
      </c>
      <c r="P118" s="34" t="s">
        <v>30</v>
      </c>
      <c r="Q118" s="35" t="s">
        <v>30</v>
      </c>
      <c r="R118" s="35" t="s">
        <v>30</v>
      </c>
      <c r="S118" s="35" t="s">
        <v>30</v>
      </c>
      <c r="AK118" s="21"/>
      <c r="AL118" s="22"/>
      <c r="AM118" s="23"/>
    </row>
    <row r="119" customFormat="false" ht="12.75" hidden="false" customHeight="false" outlineLevel="1" collapsed="false">
      <c r="A119" s="33" t="s">
        <v>31</v>
      </c>
      <c r="B119" s="33"/>
      <c r="C119" s="33"/>
      <c r="D119" s="34"/>
      <c r="E119" s="35"/>
      <c r="F119" s="35"/>
      <c r="G119" s="36"/>
      <c r="H119" s="34"/>
      <c r="I119" s="35"/>
      <c r="J119" s="35"/>
      <c r="K119" s="36" t="s">
        <v>32</v>
      </c>
      <c r="L119" s="34" t="s">
        <v>32</v>
      </c>
      <c r="M119" s="35" t="s">
        <v>32</v>
      </c>
      <c r="N119" s="35" t="s">
        <v>32</v>
      </c>
      <c r="O119" s="36" t="s">
        <v>32</v>
      </c>
      <c r="P119" s="34" t="s">
        <v>32</v>
      </c>
      <c r="Q119" s="35" t="s">
        <v>32</v>
      </c>
      <c r="R119" s="35" t="s">
        <v>32</v>
      </c>
      <c r="S119" s="35" t="s">
        <v>32</v>
      </c>
      <c r="AK119" s="21"/>
      <c r="AL119" s="22"/>
      <c r="AM119" s="23"/>
    </row>
    <row r="120" customFormat="false" ht="12.75" hidden="false" customHeight="false" outlineLevel="1" collapsed="false">
      <c r="A120" s="33" t="s">
        <v>33</v>
      </c>
      <c r="B120" s="33"/>
      <c r="C120" s="33"/>
      <c r="D120" s="34"/>
      <c r="E120" s="35"/>
      <c r="F120" s="35"/>
      <c r="G120" s="36"/>
      <c r="H120" s="34"/>
      <c r="I120" s="35"/>
      <c r="J120" s="35"/>
      <c r="K120" s="36" t="s">
        <v>12</v>
      </c>
      <c r="L120" s="34" t="s">
        <v>12</v>
      </c>
      <c r="M120" s="35" t="s">
        <v>12</v>
      </c>
      <c r="N120" s="35" t="s">
        <v>12</v>
      </c>
      <c r="O120" s="36" t="s">
        <v>12</v>
      </c>
      <c r="P120" s="34" t="s">
        <v>12</v>
      </c>
      <c r="Q120" s="35" t="s">
        <v>12</v>
      </c>
      <c r="R120" s="35" t="s">
        <v>12</v>
      </c>
      <c r="S120" s="35" t="s">
        <v>12</v>
      </c>
      <c r="AK120" s="21"/>
      <c r="AL120" s="22"/>
      <c r="AM120" s="23"/>
    </row>
    <row r="121" customFormat="false" ht="12.75" hidden="false" customHeight="false" outlineLevel="1" collapsed="false">
      <c r="A121" s="33" t="s">
        <v>34</v>
      </c>
      <c r="B121" s="33"/>
      <c r="C121" s="33"/>
      <c r="D121" s="34"/>
      <c r="E121" s="35"/>
      <c r="F121" s="35"/>
      <c r="G121" s="36"/>
      <c r="H121" s="34"/>
      <c r="I121" s="35"/>
      <c r="J121" s="35"/>
      <c r="K121" s="36" t="s">
        <v>12</v>
      </c>
      <c r="L121" s="34" t="s">
        <v>12</v>
      </c>
      <c r="M121" s="35" t="s">
        <v>12</v>
      </c>
      <c r="N121" s="35" t="s">
        <v>12</v>
      </c>
      <c r="O121" s="36" t="s">
        <v>12</v>
      </c>
      <c r="P121" s="34" t="s">
        <v>12</v>
      </c>
      <c r="Q121" s="35" t="s">
        <v>12</v>
      </c>
      <c r="R121" s="35" t="s">
        <v>12</v>
      </c>
      <c r="S121" s="35" t="s">
        <v>12</v>
      </c>
      <c r="AK121" s="37"/>
      <c r="AL121" s="38"/>
      <c r="AM121" s="39"/>
    </row>
    <row r="123" customFormat="false" ht="12.75" hidden="false" customHeight="false" outlineLevel="0" collapsed="false">
      <c r="A123" s="8" t="s">
        <v>5</v>
      </c>
      <c r="B123" s="9" t="s">
        <v>8</v>
      </c>
      <c r="C123" s="9"/>
      <c r="D123" s="40" t="s">
        <v>317</v>
      </c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K123" s="13" t="str">
        <f aca="false">"+"&amp;IF(AN123&lt;64,DEC2HEX((AN123)*2,2)&amp;"'H",DEC2HEX((AN123)*2,3)&amp;"'H")</f>
        <v>+1E'H</v>
      </c>
      <c r="AL123" s="14"/>
      <c r="AM123" s="15" t="str">
        <f aca="false">IF(COUNTBLANK(D125:S126)=COUNTIF(D125:S126,"*")+COUNTIF(D125:S126,""),"Available","In Use")</f>
        <v>In Use</v>
      </c>
      <c r="AN123" s="2" t="n">
        <f aca="true">MAX(StartIncCS:OFFSET(AN123,-1,0))+1</f>
        <v>15</v>
      </c>
    </row>
    <row r="124" customFormat="false" ht="13.5" hidden="false" customHeight="false" outlineLevel="1" collapsed="false">
      <c r="A124" s="8"/>
      <c r="B124" s="16" t="s">
        <v>10</v>
      </c>
      <c r="C124" s="17" t="s">
        <v>11</v>
      </c>
      <c r="D124" s="18" t="n">
        <v>15</v>
      </c>
      <c r="E124" s="19" t="n">
        <v>14</v>
      </c>
      <c r="F124" s="19" t="n">
        <v>13</v>
      </c>
      <c r="G124" s="20" t="n">
        <v>12</v>
      </c>
      <c r="H124" s="18" t="n">
        <v>11</v>
      </c>
      <c r="I124" s="19" t="n">
        <v>10</v>
      </c>
      <c r="J124" s="19" t="n">
        <v>9</v>
      </c>
      <c r="K124" s="20" t="n">
        <v>8</v>
      </c>
      <c r="L124" s="18" t="n">
        <v>7</v>
      </c>
      <c r="M124" s="19" t="n">
        <v>6</v>
      </c>
      <c r="N124" s="19" t="n">
        <v>5</v>
      </c>
      <c r="O124" s="20" t="n">
        <v>4</v>
      </c>
      <c r="P124" s="18" t="n">
        <v>3</v>
      </c>
      <c r="Q124" s="19" t="n">
        <v>2</v>
      </c>
      <c r="R124" s="19" t="n">
        <v>1</v>
      </c>
      <c r="S124" s="19" t="n">
        <v>0</v>
      </c>
      <c r="AK124" s="21"/>
      <c r="AL124" s="22"/>
      <c r="AM124" s="23"/>
    </row>
    <row r="125" customFormat="false" ht="48" hidden="false" customHeight="false" outlineLevel="1" collapsed="false">
      <c r="A125" s="13" t="str">
        <f aca="false">AK123</f>
        <v>+1E'H</v>
      </c>
      <c r="B125" s="24" t="s">
        <v>32</v>
      </c>
      <c r="C125" s="25" t="s">
        <v>12</v>
      </c>
      <c r="D125" s="26" t="s">
        <v>318</v>
      </c>
      <c r="E125" s="27" t="s">
        <v>319</v>
      </c>
      <c r="F125" s="27" t="s">
        <v>320</v>
      </c>
      <c r="G125" s="28" t="s">
        <v>321</v>
      </c>
      <c r="H125" s="26" t="s">
        <v>322</v>
      </c>
      <c r="I125" s="27" t="s">
        <v>323</v>
      </c>
      <c r="J125" s="27" t="s">
        <v>324</v>
      </c>
      <c r="K125" s="28" t="s">
        <v>325</v>
      </c>
      <c r="L125" s="26" t="s">
        <v>326</v>
      </c>
      <c r="M125" s="27" t="s">
        <v>327</v>
      </c>
      <c r="N125" s="27" t="s">
        <v>328</v>
      </c>
      <c r="O125" s="28" t="s">
        <v>329</v>
      </c>
      <c r="P125" s="26" t="s">
        <v>330</v>
      </c>
      <c r="Q125" s="27" t="s">
        <v>331</v>
      </c>
      <c r="R125" s="27" t="s">
        <v>332</v>
      </c>
      <c r="S125" s="27" t="s">
        <v>333</v>
      </c>
      <c r="AK125" s="21"/>
      <c r="AL125" s="22"/>
      <c r="AM125" s="23"/>
    </row>
    <row r="126" customFormat="false" ht="12.75" hidden="false" customHeight="false" outlineLevel="1" collapsed="false">
      <c r="A126" s="29" t="s">
        <v>28</v>
      </c>
      <c r="B126" s="29"/>
      <c r="C126" s="29"/>
      <c r="D126" s="30" t="n">
        <v>0</v>
      </c>
      <c r="E126" s="31" t="n">
        <v>0</v>
      </c>
      <c r="F126" s="31" t="n">
        <v>0</v>
      </c>
      <c r="G126" s="32" t="n">
        <v>0</v>
      </c>
      <c r="H126" s="30" t="n">
        <v>0</v>
      </c>
      <c r="I126" s="31" t="n">
        <v>0</v>
      </c>
      <c r="J126" s="31" t="n">
        <v>0</v>
      </c>
      <c r="K126" s="32" t="n">
        <v>0</v>
      </c>
      <c r="L126" s="30" t="n">
        <v>0</v>
      </c>
      <c r="M126" s="31" t="n">
        <v>0</v>
      </c>
      <c r="N126" s="31" t="n">
        <v>0</v>
      </c>
      <c r="O126" s="32" t="n">
        <v>0</v>
      </c>
      <c r="P126" s="30" t="n">
        <v>0</v>
      </c>
      <c r="Q126" s="31" t="n">
        <v>0</v>
      </c>
      <c r="R126" s="31" t="n">
        <v>0</v>
      </c>
      <c r="S126" s="31" t="n">
        <v>0</v>
      </c>
      <c r="AK126" s="21"/>
      <c r="AL126" s="22"/>
      <c r="AM126" s="23"/>
    </row>
    <row r="127" customFormat="false" ht="12.75" hidden="false" customHeight="false" outlineLevel="1" collapsed="false">
      <c r="A127" s="33" t="s">
        <v>29</v>
      </c>
      <c r="B127" s="33"/>
      <c r="C127" s="33"/>
      <c r="D127" s="34" t="s">
        <v>30</v>
      </c>
      <c r="E127" s="35" t="s">
        <v>30</v>
      </c>
      <c r="F127" s="35" t="s">
        <v>30</v>
      </c>
      <c r="G127" s="36" t="s">
        <v>30</v>
      </c>
      <c r="H127" s="34" t="s">
        <v>30</v>
      </c>
      <c r="I127" s="35" t="s">
        <v>30</v>
      </c>
      <c r="J127" s="35" t="s">
        <v>30</v>
      </c>
      <c r="K127" s="36" t="s">
        <v>30</v>
      </c>
      <c r="L127" s="34" t="s">
        <v>30</v>
      </c>
      <c r="M127" s="35" t="s">
        <v>30</v>
      </c>
      <c r="N127" s="35" t="s">
        <v>30</v>
      </c>
      <c r="O127" s="36" t="s">
        <v>30</v>
      </c>
      <c r="P127" s="34" t="s">
        <v>30</v>
      </c>
      <c r="Q127" s="35" t="s">
        <v>30</v>
      </c>
      <c r="R127" s="35" t="s">
        <v>30</v>
      </c>
      <c r="S127" s="35" t="s">
        <v>30</v>
      </c>
      <c r="AK127" s="21"/>
      <c r="AL127" s="22"/>
      <c r="AM127" s="23"/>
    </row>
    <row r="128" customFormat="false" ht="12.75" hidden="false" customHeight="false" outlineLevel="1" collapsed="false">
      <c r="A128" s="33" t="s">
        <v>31</v>
      </c>
      <c r="B128" s="33"/>
      <c r="C128" s="33"/>
      <c r="D128" s="34" t="s">
        <v>32</v>
      </c>
      <c r="E128" s="35" t="s">
        <v>32</v>
      </c>
      <c r="F128" s="35" t="s">
        <v>32</v>
      </c>
      <c r="G128" s="36" t="s">
        <v>32</v>
      </c>
      <c r="H128" s="34" t="s">
        <v>32</v>
      </c>
      <c r="I128" s="35" t="s">
        <v>32</v>
      </c>
      <c r="J128" s="35" t="s">
        <v>32</v>
      </c>
      <c r="K128" s="36" t="s">
        <v>32</v>
      </c>
      <c r="L128" s="34" t="s">
        <v>32</v>
      </c>
      <c r="M128" s="35" t="s">
        <v>32</v>
      </c>
      <c r="N128" s="35" t="s">
        <v>32</v>
      </c>
      <c r="O128" s="36" t="s">
        <v>32</v>
      </c>
      <c r="P128" s="34" t="s">
        <v>32</v>
      </c>
      <c r="Q128" s="35" t="s">
        <v>32</v>
      </c>
      <c r="R128" s="35" t="s">
        <v>32</v>
      </c>
      <c r="S128" s="35" t="s">
        <v>32</v>
      </c>
      <c r="AK128" s="21"/>
      <c r="AL128" s="22"/>
      <c r="AM128" s="23"/>
    </row>
    <row r="129" customFormat="false" ht="12.75" hidden="false" customHeight="false" outlineLevel="1" collapsed="false">
      <c r="A129" s="33" t="s">
        <v>33</v>
      </c>
      <c r="B129" s="33"/>
      <c r="C129" s="33"/>
      <c r="D129" s="34" t="s">
        <v>12</v>
      </c>
      <c r="E129" s="35" t="s">
        <v>12</v>
      </c>
      <c r="F129" s="35" t="s">
        <v>12</v>
      </c>
      <c r="G129" s="36" t="s">
        <v>12</v>
      </c>
      <c r="H129" s="34" t="s">
        <v>12</v>
      </c>
      <c r="I129" s="35" t="s">
        <v>12</v>
      </c>
      <c r="J129" s="35" t="s">
        <v>12</v>
      </c>
      <c r="K129" s="36" t="s">
        <v>12</v>
      </c>
      <c r="L129" s="34" t="s">
        <v>12</v>
      </c>
      <c r="M129" s="35" t="s">
        <v>12</v>
      </c>
      <c r="N129" s="35" t="s">
        <v>12</v>
      </c>
      <c r="O129" s="36" t="s">
        <v>12</v>
      </c>
      <c r="P129" s="34" t="s">
        <v>12</v>
      </c>
      <c r="Q129" s="35" t="s">
        <v>12</v>
      </c>
      <c r="R129" s="35" t="s">
        <v>12</v>
      </c>
      <c r="S129" s="35" t="s">
        <v>12</v>
      </c>
      <c r="AK129" s="21"/>
      <c r="AL129" s="22"/>
      <c r="AM129" s="23"/>
    </row>
    <row r="130" customFormat="false" ht="12.75" hidden="false" customHeight="false" outlineLevel="1" collapsed="false">
      <c r="A130" s="33" t="s">
        <v>34</v>
      </c>
      <c r="B130" s="33"/>
      <c r="C130" s="33"/>
      <c r="D130" s="34" t="s">
        <v>12</v>
      </c>
      <c r="E130" s="35" t="s">
        <v>12</v>
      </c>
      <c r="F130" s="35" t="s">
        <v>12</v>
      </c>
      <c r="G130" s="36" t="s">
        <v>12</v>
      </c>
      <c r="H130" s="34" t="s">
        <v>12</v>
      </c>
      <c r="I130" s="35" t="s">
        <v>12</v>
      </c>
      <c r="J130" s="35" t="s">
        <v>12</v>
      </c>
      <c r="K130" s="36" t="s">
        <v>12</v>
      </c>
      <c r="L130" s="34" t="s">
        <v>12</v>
      </c>
      <c r="M130" s="35" t="s">
        <v>12</v>
      </c>
      <c r="N130" s="35" t="s">
        <v>12</v>
      </c>
      <c r="O130" s="36" t="s">
        <v>12</v>
      </c>
      <c r="P130" s="34" t="s">
        <v>12</v>
      </c>
      <c r="Q130" s="35" t="s">
        <v>12</v>
      </c>
      <c r="R130" s="35" t="s">
        <v>12</v>
      </c>
      <c r="S130" s="35" t="s">
        <v>12</v>
      </c>
      <c r="AK130" s="37"/>
      <c r="AL130" s="38"/>
      <c r="AM130" s="39"/>
    </row>
    <row r="132" customFormat="false" ht="12.75" hidden="false" customHeight="false" outlineLevel="0" collapsed="false">
      <c r="A132" s="8" t="s">
        <v>5</v>
      </c>
      <c r="B132" s="9" t="s">
        <v>8</v>
      </c>
      <c r="C132" s="9"/>
      <c r="D132" s="10" t="s">
        <v>334</v>
      </c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1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K132" s="13" t="str">
        <f aca="false">"+"&amp;IF(AN132&lt;64,DEC2HEX((AN132)*2,2)&amp;"'H",DEC2HEX((AN132)*2,3)&amp;"'H")</f>
        <v>+20'H</v>
      </c>
      <c r="AL132" s="14"/>
      <c r="AM132" s="15" t="str">
        <f aca="false">IF(COUNTBLANK(D134:S135)=COUNTIF(D134:S135,"*")+COUNTIF(D134:S135,""),"Available","In Use")</f>
        <v>In Use</v>
      </c>
      <c r="AN132" s="2" t="n">
        <f aca="true">MAX($AN$5:OFFSET(AN132,-1,0))+1</f>
        <v>16</v>
      </c>
    </row>
    <row r="133" customFormat="false" ht="13.5" hidden="false" customHeight="false" outlineLevel="1" collapsed="false">
      <c r="A133" s="8"/>
      <c r="B133" s="16" t="s">
        <v>10</v>
      </c>
      <c r="C133" s="17" t="s">
        <v>11</v>
      </c>
      <c r="D133" s="18" t="n">
        <v>15</v>
      </c>
      <c r="E133" s="19" t="n">
        <v>14</v>
      </c>
      <c r="F133" s="19" t="n">
        <v>13</v>
      </c>
      <c r="G133" s="20" t="n">
        <v>12</v>
      </c>
      <c r="H133" s="18" t="n">
        <v>11</v>
      </c>
      <c r="I133" s="19" t="n">
        <v>10</v>
      </c>
      <c r="J133" s="19" t="n">
        <v>9</v>
      </c>
      <c r="K133" s="20" t="n">
        <v>8</v>
      </c>
      <c r="L133" s="18" t="n">
        <v>7</v>
      </c>
      <c r="M133" s="19" t="n">
        <v>6</v>
      </c>
      <c r="N133" s="19" t="n">
        <v>5</v>
      </c>
      <c r="O133" s="20" t="n">
        <v>4</v>
      </c>
      <c r="P133" s="18" t="n">
        <v>3</v>
      </c>
      <c r="Q133" s="19" t="n">
        <v>2</v>
      </c>
      <c r="R133" s="19" t="n">
        <v>1</v>
      </c>
      <c r="S133" s="19" t="n">
        <v>0</v>
      </c>
      <c r="AK133" s="21"/>
      <c r="AL133" s="22"/>
      <c r="AM133" s="23"/>
    </row>
    <row r="134" customFormat="false" ht="72" hidden="false" customHeight="false" outlineLevel="1" collapsed="false">
      <c r="A134" s="13" t="str">
        <f aca="false">AK132</f>
        <v>+20'H</v>
      </c>
      <c r="B134" s="24" t="s">
        <v>12</v>
      </c>
      <c r="C134" s="25" t="s">
        <v>12</v>
      </c>
      <c r="D134" s="26"/>
      <c r="E134" s="27"/>
      <c r="F134" s="27" t="s">
        <v>335</v>
      </c>
      <c r="G134" s="28" t="s">
        <v>336</v>
      </c>
      <c r="H134" s="26" t="s">
        <v>337</v>
      </c>
      <c r="I134" s="27" t="s">
        <v>338</v>
      </c>
      <c r="J134" s="27" t="s">
        <v>339</v>
      </c>
      <c r="K134" s="28" t="s">
        <v>340</v>
      </c>
      <c r="L134" s="26" t="s">
        <v>341</v>
      </c>
      <c r="M134" s="27" t="s">
        <v>342</v>
      </c>
      <c r="N134" s="27" t="s">
        <v>343</v>
      </c>
      <c r="O134" s="28" t="s">
        <v>344</v>
      </c>
      <c r="P134" s="26" t="s">
        <v>345</v>
      </c>
      <c r="Q134" s="27" t="s">
        <v>346</v>
      </c>
      <c r="R134" s="27" t="s">
        <v>347</v>
      </c>
      <c r="S134" s="27" t="s">
        <v>348</v>
      </c>
      <c r="AK134" s="21"/>
      <c r="AL134" s="22"/>
      <c r="AM134" s="23"/>
    </row>
    <row r="135" customFormat="false" ht="12.75" hidden="false" customHeight="false" outlineLevel="1" collapsed="false">
      <c r="A135" s="29" t="s">
        <v>28</v>
      </c>
      <c r="B135" s="29"/>
      <c r="C135" s="29"/>
      <c r="D135" s="30"/>
      <c r="E135" s="31"/>
      <c r="F135" s="31" t="n">
        <v>0</v>
      </c>
      <c r="G135" s="32" t="n">
        <v>0</v>
      </c>
      <c r="H135" s="30" t="n">
        <v>0</v>
      </c>
      <c r="I135" s="31" t="n">
        <v>0</v>
      </c>
      <c r="J135" s="31" t="n">
        <v>0</v>
      </c>
      <c r="K135" s="32" t="n">
        <v>0</v>
      </c>
      <c r="L135" s="30" t="n">
        <v>0</v>
      </c>
      <c r="M135" s="31" t="n">
        <v>0</v>
      </c>
      <c r="N135" s="31" t="n">
        <v>0</v>
      </c>
      <c r="O135" s="32" t="n">
        <v>0</v>
      </c>
      <c r="P135" s="30" t="n">
        <v>0</v>
      </c>
      <c r="Q135" s="31" t="n">
        <v>0</v>
      </c>
      <c r="R135" s="31" t="n">
        <v>0</v>
      </c>
      <c r="S135" s="31" t="n">
        <v>0</v>
      </c>
      <c r="AK135" s="21"/>
      <c r="AL135" s="22"/>
      <c r="AM135" s="23"/>
    </row>
    <row r="136" customFormat="false" ht="12.75" hidden="false" customHeight="false" outlineLevel="1" collapsed="false">
      <c r="A136" s="33" t="s">
        <v>29</v>
      </c>
      <c r="B136" s="33"/>
      <c r="C136" s="33"/>
      <c r="D136" s="34"/>
      <c r="E136" s="35"/>
      <c r="F136" s="35" t="s">
        <v>30</v>
      </c>
      <c r="G136" s="36" t="s">
        <v>30</v>
      </c>
      <c r="H136" s="34" t="s">
        <v>30</v>
      </c>
      <c r="I136" s="35" t="s">
        <v>30</v>
      </c>
      <c r="J136" s="35" t="s">
        <v>30</v>
      </c>
      <c r="K136" s="36" t="s">
        <v>30</v>
      </c>
      <c r="L136" s="34" t="s">
        <v>30</v>
      </c>
      <c r="M136" s="35" t="s">
        <v>30</v>
      </c>
      <c r="N136" s="35" t="s">
        <v>30</v>
      </c>
      <c r="O136" s="36" t="s">
        <v>30</v>
      </c>
      <c r="P136" s="34" t="s">
        <v>30</v>
      </c>
      <c r="Q136" s="35" t="s">
        <v>30</v>
      </c>
      <c r="R136" s="35" t="s">
        <v>30</v>
      </c>
      <c r="S136" s="35" t="s">
        <v>30</v>
      </c>
      <c r="AK136" s="21"/>
      <c r="AL136" s="22"/>
      <c r="AM136" s="23"/>
    </row>
    <row r="137" customFormat="false" ht="12.75" hidden="false" customHeight="false" outlineLevel="1" collapsed="false">
      <c r="A137" s="33" t="s">
        <v>31</v>
      </c>
      <c r="B137" s="33"/>
      <c r="C137" s="33"/>
      <c r="D137" s="34"/>
      <c r="E137" s="35"/>
      <c r="F137" s="35" t="s">
        <v>12</v>
      </c>
      <c r="G137" s="36" t="s">
        <v>12</v>
      </c>
      <c r="H137" s="34" t="s">
        <v>12</v>
      </c>
      <c r="I137" s="35" t="s">
        <v>12</v>
      </c>
      <c r="J137" s="35" t="s">
        <v>12</v>
      </c>
      <c r="K137" s="36" t="s">
        <v>12</v>
      </c>
      <c r="L137" s="34" t="s">
        <v>12</v>
      </c>
      <c r="M137" s="35" t="s">
        <v>12</v>
      </c>
      <c r="N137" s="35" t="s">
        <v>12</v>
      </c>
      <c r="O137" s="36" t="s">
        <v>12</v>
      </c>
      <c r="P137" s="34" t="s">
        <v>12</v>
      </c>
      <c r="Q137" s="35" t="s">
        <v>12</v>
      </c>
      <c r="R137" s="35" t="s">
        <v>12</v>
      </c>
      <c r="S137" s="35" t="s">
        <v>12</v>
      </c>
      <c r="AK137" s="21"/>
      <c r="AL137" s="22"/>
      <c r="AM137" s="23"/>
    </row>
    <row r="138" customFormat="false" ht="12.75" hidden="false" customHeight="false" outlineLevel="1" collapsed="false">
      <c r="A138" s="33" t="s">
        <v>33</v>
      </c>
      <c r="B138" s="33"/>
      <c r="C138" s="33"/>
      <c r="D138" s="34"/>
      <c r="E138" s="35"/>
      <c r="F138" s="35" t="s">
        <v>12</v>
      </c>
      <c r="G138" s="36" t="s">
        <v>12</v>
      </c>
      <c r="H138" s="34" t="s">
        <v>12</v>
      </c>
      <c r="I138" s="35" t="s">
        <v>12</v>
      </c>
      <c r="J138" s="35" t="s">
        <v>12</v>
      </c>
      <c r="K138" s="36" t="s">
        <v>12</v>
      </c>
      <c r="L138" s="34" t="s">
        <v>12</v>
      </c>
      <c r="M138" s="35" t="s">
        <v>12</v>
      </c>
      <c r="N138" s="35" t="s">
        <v>12</v>
      </c>
      <c r="O138" s="36" t="s">
        <v>12</v>
      </c>
      <c r="P138" s="34" t="s">
        <v>12</v>
      </c>
      <c r="Q138" s="35" t="s">
        <v>12</v>
      </c>
      <c r="R138" s="35" t="s">
        <v>12</v>
      </c>
      <c r="S138" s="35" t="s">
        <v>12</v>
      </c>
      <c r="AK138" s="21"/>
      <c r="AL138" s="22"/>
      <c r="AM138" s="23"/>
    </row>
    <row r="139" customFormat="false" ht="12.75" hidden="false" customHeight="false" outlineLevel="1" collapsed="false">
      <c r="A139" s="33" t="s">
        <v>34</v>
      </c>
      <c r="B139" s="33"/>
      <c r="C139" s="33"/>
      <c r="D139" s="34"/>
      <c r="E139" s="35"/>
      <c r="F139" s="35" t="s">
        <v>12</v>
      </c>
      <c r="G139" s="36" t="s">
        <v>12</v>
      </c>
      <c r="H139" s="34" t="s">
        <v>12</v>
      </c>
      <c r="I139" s="35" t="s">
        <v>12</v>
      </c>
      <c r="J139" s="35" t="s">
        <v>12</v>
      </c>
      <c r="K139" s="36" t="s">
        <v>12</v>
      </c>
      <c r="L139" s="34" t="s">
        <v>12</v>
      </c>
      <c r="M139" s="35" t="s">
        <v>12</v>
      </c>
      <c r="N139" s="35" t="s">
        <v>12</v>
      </c>
      <c r="O139" s="36" t="s">
        <v>12</v>
      </c>
      <c r="P139" s="34" t="s">
        <v>12</v>
      </c>
      <c r="Q139" s="35" t="s">
        <v>12</v>
      </c>
      <c r="R139" s="35" t="s">
        <v>12</v>
      </c>
      <c r="S139" s="35" t="s">
        <v>12</v>
      </c>
      <c r="AK139" s="37"/>
      <c r="AL139" s="38"/>
      <c r="AM139" s="39"/>
    </row>
    <row r="141" customFormat="false" ht="12.75" hidden="false" customHeight="false" outlineLevel="0" collapsed="false">
      <c r="A141" s="8" t="s">
        <v>5</v>
      </c>
      <c r="B141" s="9" t="s">
        <v>8</v>
      </c>
      <c r="C141" s="9"/>
      <c r="D141" s="10" t="s">
        <v>349</v>
      </c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1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K141" s="13" t="str">
        <f aca="false">"+"&amp;IF(AN141&lt;64,DEC2HEX((AN141)*2,2)&amp;"'H",DEC2HEX((AN141)*2,3)&amp;"'H")</f>
        <v>+22'H</v>
      </c>
      <c r="AL141" s="14"/>
      <c r="AM141" s="15" t="str">
        <f aca="false">IF(COUNTBLANK(D143:S144)=COUNTIF(D143:S144,"*")+COUNTIF(D143:S144,""),"Available","In Use")</f>
        <v>In Use</v>
      </c>
      <c r="AN141" s="2" t="n">
        <f aca="true">MAX($AN$5:OFFSET(AN141,-1,0))+1</f>
        <v>17</v>
      </c>
    </row>
    <row r="142" customFormat="false" ht="13.5" hidden="false" customHeight="false" outlineLevel="1" collapsed="false">
      <c r="A142" s="8"/>
      <c r="B142" s="16" t="s">
        <v>10</v>
      </c>
      <c r="C142" s="17" t="s">
        <v>11</v>
      </c>
      <c r="D142" s="18" t="n">
        <v>15</v>
      </c>
      <c r="E142" s="19" t="n">
        <v>14</v>
      </c>
      <c r="F142" s="19" t="n">
        <v>13</v>
      </c>
      <c r="G142" s="20" t="n">
        <v>12</v>
      </c>
      <c r="H142" s="18" t="n">
        <v>11</v>
      </c>
      <c r="I142" s="19" t="n">
        <v>10</v>
      </c>
      <c r="J142" s="19" t="n">
        <v>9</v>
      </c>
      <c r="K142" s="20" t="n">
        <v>8</v>
      </c>
      <c r="L142" s="18" t="n">
        <v>7</v>
      </c>
      <c r="M142" s="19" t="n">
        <v>6</v>
      </c>
      <c r="N142" s="19" t="n">
        <v>5</v>
      </c>
      <c r="O142" s="20" t="n">
        <v>4</v>
      </c>
      <c r="P142" s="18" t="n">
        <v>3</v>
      </c>
      <c r="Q142" s="19" t="n">
        <v>2</v>
      </c>
      <c r="R142" s="19" t="n">
        <v>1</v>
      </c>
      <c r="S142" s="19" t="n">
        <v>0</v>
      </c>
      <c r="AK142" s="21"/>
      <c r="AL142" s="22"/>
      <c r="AM142" s="23"/>
    </row>
    <row r="143" customFormat="false" ht="72.75" hidden="false" customHeight="false" outlineLevel="1" collapsed="false">
      <c r="A143" s="13" t="str">
        <f aca="false">AK141</f>
        <v>+22'H</v>
      </c>
      <c r="B143" s="24" t="s">
        <v>12</v>
      </c>
      <c r="C143" s="25" t="s">
        <v>12</v>
      </c>
      <c r="D143" s="26"/>
      <c r="E143" s="27"/>
      <c r="F143" s="27" t="s">
        <v>350</v>
      </c>
      <c r="G143" s="28" t="s">
        <v>351</v>
      </c>
      <c r="H143" s="26" t="s">
        <v>352</v>
      </c>
      <c r="I143" s="27" t="s">
        <v>353</v>
      </c>
      <c r="J143" s="27" t="s">
        <v>354</v>
      </c>
      <c r="K143" s="28" t="s">
        <v>355</v>
      </c>
      <c r="L143" s="26" t="s">
        <v>356</v>
      </c>
      <c r="M143" s="27" t="s">
        <v>357</v>
      </c>
      <c r="N143" s="27" t="s">
        <v>358</v>
      </c>
      <c r="O143" s="28" t="s">
        <v>359</v>
      </c>
      <c r="P143" s="26" t="s">
        <v>360</v>
      </c>
      <c r="Q143" s="27" t="s">
        <v>361</v>
      </c>
      <c r="R143" s="27" t="s">
        <v>362</v>
      </c>
      <c r="S143" s="27" t="s">
        <v>363</v>
      </c>
      <c r="AK143" s="21"/>
      <c r="AL143" s="22"/>
      <c r="AM143" s="23"/>
    </row>
    <row r="144" customFormat="false" ht="12.75" hidden="false" customHeight="false" outlineLevel="1" collapsed="false">
      <c r="A144" s="29" t="s">
        <v>28</v>
      </c>
      <c r="B144" s="29"/>
      <c r="C144" s="29"/>
      <c r="D144" s="30"/>
      <c r="E144" s="31"/>
      <c r="F144" s="31" t="n">
        <v>0</v>
      </c>
      <c r="G144" s="32" t="n">
        <v>0</v>
      </c>
      <c r="H144" s="30" t="n">
        <v>0</v>
      </c>
      <c r="I144" s="31" t="n">
        <v>0</v>
      </c>
      <c r="J144" s="31" t="n">
        <v>0</v>
      </c>
      <c r="K144" s="32" t="n">
        <v>0</v>
      </c>
      <c r="L144" s="30" t="n">
        <v>0</v>
      </c>
      <c r="M144" s="31" t="n">
        <v>0</v>
      </c>
      <c r="N144" s="31" t="n">
        <v>0</v>
      </c>
      <c r="O144" s="32" t="n">
        <v>0</v>
      </c>
      <c r="P144" s="30" t="n">
        <v>0</v>
      </c>
      <c r="Q144" s="31" t="n">
        <v>0</v>
      </c>
      <c r="R144" s="31" t="n">
        <v>0</v>
      </c>
      <c r="S144" s="31" t="n">
        <v>0</v>
      </c>
      <c r="AK144" s="21"/>
      <c r="AL144" s="22"/>
      <c r="AM144" s="23"/>
    </row>
    <row r="145" customFormat="false" ht="12.75" hidden="false" customHeight="false" outlineLevel="1" collapsed="false">
      <c r="A145" s="33" t="s">
        <v>29</v>
      </c>
      <c r="B145" s="33"/>
      <c r="C145" s="33"/>
      <c r="D145" s="34"/>
      <c r="E145" s="35"/>
      <c r="F145" s="35" t="s">
        <v>30</v>
      </c>
      <c r="G145" s="36" t="s">
        <v>30</v>
      </c>
      <c r="H145" s="34" t="s">
        <v>30</v>
      </c>
      <c r="I145" s="35" t="s">
        <v>30</v>
      </c>
      <c r="J145" s="35" t="s">
        <v>30</v>
      </c>
      <c r="K145" s="36" t="s">
        <v>30</v>
      </c>
      <c r="L145" s="34" t="s">
        <v>30</v>
      </c>
      <c r="M145" s="35" t="s">
        <v>30</v>
      </c>
      <c r="N145" s="35" t="s">
        <v>30</v>
      </c>
      <c r="O145" s="36" t="s">
        <v>30</v>
      </c>
      <c r="P145" s="34" t="s">
        <v>30</v>
      </c>
      <c r="Q145" s="35" t="s">
        <v>30</v>
      </c>
      <c r="R145" s="35" t="s">
        <v>30</v>
      </c>
      <c r="S145" s="35" t="s">
        <v>30</v>
      </c>
      <c r="AK145" s="21"/>
      <c r="AL145" s="22"/>
      <c r="AM145" s="23"/>
    </row>
    <row r="146" customFormat="false" ht="12.75" hidden="false" customHeight="false" outlineLevel="1" collapsed="false">
      <c r="A146" s="33" t="s">
        <v>31</v>
      </c>
      <c r="B146" s="33"/>
      <c r="C146" s="33"/>
      <c r="D146" s="34"/>
      <c r="E146" s="35"/>
      <c r="F146" s="35" t="s">
        <v>12</v>
      </c>
      <c r="G146" s="36" t="s">
        <v>12</v>
      </c>
      <c r="H146" s="34" t="s">
        <v>12</v>
      </c>
      <c r="I146" s="35" t="s">
        <v>12</v>
      </c>
      <c r="J146" s="35" t="s">
        <v>12</v>
      </c>
      <c r="K146" s="36" t="s">
        <v>12</v>
      </c>
      <c r="L146" s="34" t="s">
        <v>12</v>
      </c>
      <c r="M146" s="35" t="s">
        <v>12</v>
      </c>
      <c r="N146" s="35" t="s">
        <v>12</v>
      </c>
      <c r="O146" s="36" t="s">
        <v>12</v>
      </c>
      <c r="P146" s="34" t="s">
        <v>12</v>
      </c>
      <c r="Q146" s="35" t="s">
        <v>12</v>
      </c>
      <c r="R146" s="35" t="s">
        <v>12</v>
      </c>
      <c r="S146" s="35" t="s">
        <v>12</v>
      </c>
      <c r="AK146" s="21"/>
      <c r="AL146" s="22"/>
      <c r="AM146" s="23"/>
    </row>
    <row r="147" customFormat="false" ht="12.75" hidden="false" customHeight="false" outlineLevel="1" collapsed="false">
      <c r="A147" s="33" t="s">
        <v>33</v>
      </c>
      <c r="B147" s="33"/>
      <c r="C147" s="33"/>
      <c r="D147" s="34"/>
      <c r="E147" s="35"/>
      <c r="F147" s="35" t="s">
        <v>12</v>
      </c>
      <c r="G147" s="36" t="s">
        <v>12</v>
      </c>
      <c r="H147" s="34" t="s">
        <v>12</v>
      </c>
      <c r="I147" s="35" t="s">
        <v>12</v>
      </c>
      <c r="J147" s="35" t="s">
        <v>12</v>
      </c>
      <c r="K147" s="36" t="s">
        <v>12</v>
      </c>
      <c r="L147" s="34" t="s">
        <v>12</v>
      </c>
      <c r="M147" s="35" t="s">
        <v>12</v>
      </c>
      <c r="N147" s="35" t="s">
        <v>12</v>
      </c>
      <c r="O147" s="36" t="s">
        <v>12</v>
      </c>
      <c r="P147" s="34" t="s">
        <v>12</v>
      </c>
      <c r="Q147" s="35" t="s">
        <v>12</v>
      </c>
      <c r="R147" s="35" t="s">
        <v>12</v>
      </c>
      <c r="S147" s="35" t="s">
        <v>12</v>
      </c>
      <c r="AK147" s="21"/>
      <c r="AL147" s="22"/>
      <c r="AM147" s="23"/>
    </row>
    <row r="148" customFormat="false" ht="12.75" hidden="false" customHeight="false" outlineLevel="1" collapsed="false">
      <c r="A148" s="33" t="s">
        <v>34</v>
      </c>
      <c r="B148" s="33"/>
      <c r="C148" s="33"/>
      <c r="D148" s="34"/>
      <c r="E148" s="35"/>
      <c r="F148" s="35" t="s">
        <v>12</v>
      </c>
      <c r="G148" s="36" t="s">
        <v>12</v>
      </c>
      <c r="H148" s="34" t="s">
        <v>12</v>
      </c>
      <c r="I148" s="35" t="s">
        <v>12</v>
      </c>
      <c r="J148" s="35" t="s">
        <v>12</v>
      </c>
      <c r="K148" s="36" t="s">
        <v>12</v>
      </c>
      <c r="L148" s="34" t="s">
        <v>12</v>
      </c>
      <c r="M148" s="35" t="s">
        <v>12</v>
      </c>
      <c r="N148" s="35" t="s">
        <v>12</v>
      </c>
      <c r="O148" s="36" t="s">
        <v>12</v>
      </c>
      <c r="P148" s="34" t="s">
        <v>12</v>
      </c>
      <c r="Q148" s="35" t="s">
        <v>12</v>
      </c>
      <c r="R148" s="35" t="s">
        <v>12</v>
      </c>
      <c r="S148" s="35" t="s">
        <v>12</v>
      </c>
      <c r="AK148" s="37"/>
      <c r="AL148" s="38"/>
      <c r="AM148" s="39"/>
    </row>
    <row r="150" customFormat="false" ht="12.75" hidden="false" customHeight="false" outlineLevel="0" collapsed="false">
      <c r="A150" s="8" t="s">
        <v>5</v>
      </c>
      <c r="B150" s="9" t="s">
        <v>8</v>
      </c>
      <c r="C150" s="9"/>
      <c r="D150" s="10" t="s">
        <v>364</v>
      </c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1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K150" s="13" t="str">
        <f aca="false">"+"&amp;IF(AN150&lt;64,DEC2HEX((AN150)*2,2)&amp;"'H",DEC2HEX((AN150)*2,3)&amp;"'H")</f>
        <v>+24'H</v>
      </c>
      <c r="AL150" s="14"/>
      <c r="AM150" s="15" t="str">
        <f aca="false">IF(COUNTBLANK(D152:S153)=COUNTIF(D152:S153,"*")+COUNTIF(D152:S153,""),"Available","In Use")</f>
        <v>In Use</v>
      </c>
      <c r="AN150" s="2" t="n">
        <f aca="true">MAX($AN$5:OFFSET(AN150,-1,0))+1</f>
        <v>18</v>
      </c>
    </row>
    <row r="151" customFormat="false" ht="13.5" hidden="false" customHeight="false" outlineLevel="1" collapsed="false">
      <c r="A151" s="8"/>
      <c r="B151" s="16" t="s">
        <v>10</v>
      </c>
      <c r="C151" s="17" t="s">
        <v>11</v>
      </c>
      <c r="D151" s="18" t="n">
        <v>15</v>
      </c>
      <c r="E151" s="19" t="n">
        <v>14</v>
      </c>
      <c r="F151" s="19" t="n">
        <v>13</v>
      </c>
      <c r="G151" s="20" t="n">
        <v>12</v>
      </c>
      <c r="H151" s="18" t="n">
        <v>11</v>
      </c>
      <c r="I151" s="19" t="n">
        <v>10</v>
      </c>
      <c r="J151" s="19" t="n">
        <v>9</v>
      </c>
      <c r="K151" s="20" t="n">
        <v>8</v>
      </c>
      <c r="L151" s="18" t="n">
        <v>7</v>
      </c>
      <c r="M151" s="19" t="n">
        <v>6</v>
      </c>
      <c r="N151" s="19" t="n">
        <v>5</v>
      </c>
      <c r="O151" s="20" t="n">
        <v>4</v>
      </c>
      <c r="P151" s="18" t="n">
        <v>3</v>
      </c>
      <c r="Q151" s="19" t="n">
        <v>2</v>
      </c>
      <c r="R151" s="19" t="n">
        <v>1</v>
      </c>
      <c r="S151" s="19" t="n">
        <v>0</v>
      </c>
      <c r="AK151" s="21"/>
      <c r="AL151" s="22"/>
      <c r="AM151" s="23"/>
    </row>
    <row r="152" customFormat="false" ht="75" hidden="false" customHeight="false" outlineLevel="1" collapsed="false">
      <c r="A152" s="13" t="str">
        <f aca="false">AK150</f>
        <v>+24'H</v>
      </c>
      <c r="B152" s="24" t="s">
        <v>12</v>
      </c>
      <c r="C152" s="25" t="s">
        <v>12</v>
      </c>
      <c r="D152" s="26"/>
      <c r="E152" s="27"/>
      <c r="F152" s="27" t="s">
        <v>365</v>
      </c>
      <c r="G152" s="28" t="s">
        <v>366</v>
      </c>
      <c r="H152" s="26" t="s">
        <v>367</v>
      </c>
      <c r="I152" s="27" t="s">
        <v>368</v>
      </c>
      <c r="J152" s="27" t="s">
        <v>369</v>
      </c>
      <c r="K152" s="28" t="s">
        <v>370</v>
      </c>
      <c r="L152" s="26" t="s">
        <v>371</v>
      </c>
      <c r="M152" s="27" t="s">
        <v>372</v>
      </c>
      <c r="N152" s="27" t="s">
        <v>373</v>
      </c>
      <c r="O152" s="28" t="s">
        <v>374</v>
      </c>
      <c r="P152" s="26" t="s">
        <v>375</v>
      </c>
      <c r="Q152" s="27" t="s">
        <v>376</v>
      </c>
      <c r="R152" s="27" t="s">
        <v>377</v>
      </c>
      <c r="S152" s="27" t="s">
        <v>378</v>
      </c>
      <c r="AK152" s="21"/>
      <c r="AL152" s="22"/>
      <c r="AM152" s="23"/>
    </row>
    <row r="153" customFormat="false" ht="12.75" hidden="false" customHeight="false" outlineLevel="1" collapsed="false">
      <c r="A153" s="29" t="s">
        <v>28</v>
      </c>
      <c r="B153" s="29"/>
      <c r="C153" s="29"/>
      <c r="D153" s="30"/>
      <c r="E153" s="31"/>
      <c r="F153" s="31" t="n">
        <v>0</v>
      </c>
      <c r="G153" s="32" t="n">
        <v>0</v>
      </c>
      <c r="H153" s="30" t="n">
        <v>0</v>
      </c>
      <c r="I153" s="31" t="n">
        <v>0</v>
      </c>
      <c r="J153" s="31" t="n">
        <v>0</v>
      </c>
      <c r="K153" s="32" t="n">
        <v>0</v>
      </c>
      <c r="L153" s="30" t="n">
        <v>0</v>
      </c>
      <c r="M153" s="31" t="n">
        <v>0</v>
      </c>
      <c r="N153" s="31" t="n">
        <v>0</v>
      </c>
      <c r="O153" s="32" t="n">
        <v>0</v>
      </c>
      <c r="P153" s="30" t="n">
        <v>0</v>
      </c>
      <c r="Q153" s="31" t="n">
        <v>0</v>
      </c>
      <c r="R153" s="31" t="n">
        <v>0</v>
      </c>
      <c r="S153" s="31" t="n">
        <v>0</v>
      </c>
      <c r="AK153" s="21"/>
      <c r="AL153" s="22"/>
      <c r="AM153" s="23"/>
    </row>
    <row r="154" customFormat="false" ht="12.75" hidden="false" customHeight="false" outlineLevel="1" collapsed="false">
      <c r="A154" s="33" t="s">
        <v>29</v>
      </c>
      <c r="B154" s="33"/>
      <c r="C154" s="33"/>
      <c r="D154" s="34"/>
      <c r="E154" s="35"/>
      <c r="F154" s="35" t="s">
        <v>30</v>
      </c>
      <c r="G154" s="36" t="s">
        <v>30</v>
      </c>
      <c r="H154" s="34" t="s">
        <v>30</v>
      </c>
      <c r="I154" s="35" t="s">
        <v>30</v>
      </c>
      <c r="J154" s="35" t="s">
        <v>30</v>
      </c>
      <c r="K154" s="36" t="s">
        <v>30</v>
      </c>
      <c r="L154" s="34" t="s">
        <v>30</v>
      </c>
      <c r="M154" s="35" t="s">
        <v>30</v>
      </c>
      <c r="N154" s="35" t="s">
        <v>30</v>
      </c>
      <c r="O154" s="36" t="s">
        <v>30</v>
      </c>
      <c r="P154" s="34" t="s">
        <v>30</v>
      </c>
      <c r="Q154" s="35" t="s">
        <v>30</v>
      </c>
      <c r="R154" s="35" t="s">
        <v>30</v>
      </c>
      <c r="S154" s="35" t="s">
        <v>30</v>
      </c>
      <c r="AK154" s="21"/>
      <c r="AL154" s="22"/>
      <c r="AM154" s="23"/>
    </row>
    <row r="155" customFormat="false" ht="12.75" hidden="false" customHeight="false" outlineLevel="1" collapsed="false">
      <c r="A155" s="33" t="s">
        <v>31</v>
      </c>
      <c r="B155" s="33"/>
      <c r="C155" s="33"/>
      <c r="D155" s="34"/>
      <c r="E155" s="35"/>
      <c r="F155" s="35" t="s">
        <v>12</v>
      </c>
      <c r="G155" s="36" t="s">
        <v>12</v>
      </c>
      <c r="H155" s="34" t="s">
        <v>12</v>
      </c>
      <c r="I155" s="35" t="s">
        <v>12</v>
      </c>
      <c r="J155" s="35" t="s">
        <v>12</v>
      </c>
      <c r="K155" s="36" t="s">
        <v>12</v>
      </c>
      <c r="L155" s="34" t="s">
        <v>12</v>
      </c>
      <c r="M155" s="35" t="s">
        <v>12</v>
      </c>
      <c r="N155" s="35" t="s">
        <v>12</v>
      </c>
      <c r="O155" s="36" t="s">
        <v>12</v>
      </c>
      <c r="P155" s="34" t="s">
        <v>12</v>
      </c>
      <c r="Q155" s="35" t="s">
        <v>12</v>
      </c>
      <c r="R155" s="35" t="s">
        <v>12</v>
      </c>
      <c r="S155" s="35" t="s">
        <v>12</v>
      </c>
      <c r="AK155" s="21"/>
      <c r="AL155" s="22"/>
      <c r="AM155" s="23"/>
    </row>
    <row r="156" customFormat="false" ht="12.75" hidden="false" customHeight="false" outlineLevel="1" collapsed="false">
      <c r="A156" s="33" t="s">
        <v>33</v>
      </c>
      <c r="B156" s="33"/>
      <c r="C156" s="33"/>
      <c r="D156" s="34"/>
      <c r="E156" s="35"/>
      <c r="F156" s="35" t="s">
        <v>12</v>
      </c>
      <c r="G156" s="36" t="s">
        <v>12</v>
      </c>
      <c r="H156" s="34" t="s">
        <v>12</v>
      </c>
      <c r="I156" s="35" t="s">
        <v>12</v>
      </c>
      <c r="J156" s="35" t="s">
        <v>12</v>
      </c>
      <c r="K156" s="36" t="s">
        <v>12</v>
      </c>
      <c r="L156" s="34" t="s">
        <v>12</v>
      </c>
      <c r="M156" s="35" t="s">
        <v>12</v>
      </c>
      <c r="N156" s="35" t="s">
        <v>12</v>
      </c>
      <c r="O156" s="36" t="s">
        <v>12</v>
      </c>
      <c r="P156" s="34" t="s">
        <v>12</v>
      </c>
      <c r="Q156" s="35" t="s">
        <v>12</v>
      </c>
      <c r="R156" s="35" t="s">
        <v>12</v>
      </c>
      <c r="S156" s="35" t="s">
        <v>12</v>
      </c>
      <c r="AK156" s="21"/>
      <c r="AL156" s="22"/>
      <c r="AM156" s="23"/>
    </row>
    <row r="157" customFormat="false" ht="12.75" hidden="false" customHeight="false" outlineLevel="1" collapsed="false">
      <c r="A157" s="33" t="s">
        <v>34</v>
      </c>
      <c r="B157" s="33"/>
      <c r="C157" s="33"/>
      <c r="D157" s="34"/>
      <c r="E157" s="35"/>
      <c r="F157" s="35" t="s">
        <v>12</v>
      </c>
      <c r="G157" s="36" t="s">
        <v>12</v>
      </c>
      <c r="H157" s="34" t="s">
        <v>12</v>
      </c>
      <c r="I157" s="35" t="s">
        <v>12</v>
      </c>
      <c r="J157" s="35" t="s">
        <v>12</v>
      </c>
      <c r="K157" s="36" t="s">
        <v>12</v>
      </c>
      <c r="L157" s="34" t="s">
        <v>12</v>
      </c>
      <c r="M157" s="35" t="s">
        <v>12</v>
      </c>
      <c r="N157" s="35" t="s">
        <v>12</v>
      </c>
      <c r="O157" s="36" t="s">
        <v>12</v>
      </c>
      <c r="P157" s="34" t="s">
        <v>12</v>
      </c>
      <c r="Q157" s="35" t="s">
        <v>12</v>
      </c>
      <c r="R157" s="35" t="s">
        <v>12</v>
      </c>
      <c r="S157" s="35" t="s">
        <v>12</v>
      </c>
      <c r="AK157" s="37"/>
      <c r="AL157" s="38"/>
      <c r="AM157" s="39"/>
    </row>
    <row r="159" customFormat="false" ht="12.75" hidden="false" customHeight="false" outlineLevel="0" collapsed="false">
      <c r="A159" s="8" t="s">
        <v>5</v>
      </c>
      <c r="B159" s="9" t="s">
        <v>8</v>
      </c>
      <c r="C159" s="9"/>
      <c r="D159" s="10" t="s">
        <v>379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K159" s="13" t="str">
        <f aca="false">"+"&amp;IF(AN159&lt;64,DEC2HEX((AN159)*2,2)&amp;"'H",DEC2HEX((AN159)*2,3)&amp;"'H")</f>
        <v>+26'H</v>
      </c>
      <c r="AL159" s="14"/>
      <c r="AM159" s="15" t="str">
        <f aca="false">IF(COUNTBLANK(D161:S162)=COUNTIF(D161:S162,"*")+COUNTIF(D161:S162,""),"Available","In Use")</f>
        <v>In Use</v>
      </c>
      <c r="AN159" s="2" t="n">
        <f aca="true">MAX($AN$5:OFFSET(AN159,-1,0))+1</f>
        <v>19</v>
      </c>
    </row>
    <row r="160" customFormat="false" ht="13.5" hidden="false" customHeight="false" outlineLevel="1" collapsed="false">
      <c r="A160" s="8"/>
      <c r="B160" s="16" t="s">
        <v>10</v>
      </c>
      <c r="C160" s="17" t="s">
        <v>11</v>
      </c>
      <c r="D160" s="18" t="n">
        <v>15</v>
      </c>
      <c r="E160" s="19" t="n">
        <v>14</v>
      </c>
      <c r="F160" s="19" t="n">
        <v>13</v>
      </c>
      <c r="G160" s="20" t="n">
        <v>12</v>
      </c>
      <c r="H160" s="18" t="n">
        <v>11</v>
      </c>
      <c r="I160" s="19" t="n">
        <v>10</v>
      </c>
      <c r="J160" s="19" t="n">
        <v>9</v>
      </c>
      <c r="K160" s="20" t="n">
        <v>8</v>
      </c>
      <c r="L160" s="18" t="n">
        <v>7</v>
      </c>
      <c r="M160" s="19" t="n">
        <v>6</v>
      </c>
      <c r="N160" s="19" t="n">
        <v>5</v>
      </c>
      <c r="O160" s="20" t="n">
        <v>4</v>
      </c>
      <c r="P160" s="18" t="n">
        <v>3</v>
      </c>
      <c r="Q160" s="19" t="n">
        <v>2</v>
      </c>
      <c r="R160" s="19" t="n">
        <v>1</v>
      </c>
      <c r="S160" s="19" t="n">
        <v>0</v>
      </c>
      <c r="AK160" s="21"/>
      <c r="AL160" s="22"/>
      <c r="AM160" s="23"/>
    </row>
    <row r="161" customFormat="false" ht="99.75" hidden="false" customHeight="false" outlineLevel="1" collapsed="false">
      <c r="A161" s="13" t="str">
        <f aca="false">AK159</f>
        <v>+26'H</v>
      </c>
      <c r="B161" s="24" t="s">
        <v>12</v>
      </c>
      <c r="C161" s="25" t="s">
        <v>12</v>
      </c>
      <c r="D161" s="26" t="s">
        <v>380</v>
      </c>
      <c r="E161" s="27"/>
      <c r="F161" s="27"/>
      <c r="G161" s="28" t="s">
        <v>381</v>
      </c>
      <c r="H161" s="26" t="s">
        <v>382</v>
      </c>
      <c r="I161" s="27" t="s">
        <v>383</v>
      </c>
      <c r="J161" s="27" t="s">
        <v>384</v>
      </c>
      <c r="K161" s="28" t="s">
        <v>385</v>
      </c>
      <c r="L161" s="26"/>
      <c r="M161" s="27" t="s">
        <v>386</v>
      </c>
      <c r="N161" s="27" t="s">
        <v>387</v>
      </c>
      <c r="O161" s="28" t="s">
        <v>388</v>
      </c>
      <c r="P161" s="26" t="s">
        <v>389</v>
      </c>
      <c r="Q161" s="27" t="s">
        <v>390</v>
      </c>
      <c r="R161" s="27" t="s">
        <v>391</v>
      </c>
      <c r="S161" s="27" t="s">
        <v>392</v>
      </c>
      <c r="AK161" s="21"/>
      <c r="AL161" s="22"/>
      <c r="AM161" s="23"/>
    </row>
    <row r="162" customFormat="false" ht="12.75" hidden="false" customHeight="false" outlineLevel="1" collapsed="false">
      <c r="A162" s="29" t="s">
        <v>28</v>
      </c>
      <c r="B162" s="29"/>
      <c r="C162" s="29"/>
      <c r="D162" s="30" t="n">
        <v>0</v>
      </c>
      <c r="E162" s="31"/>
      <c r="F162" s="31"/>
      <c r="G162" s="32" t="n">
        <v>0</v>
      </c>
      <c r="H162" s="30" t="n">
        <v>0</v>
      </c>
      <c r="I162" s="31" t="n">
        <v>0</v>
      </c>
      <c r="J162" s="31" t="n">
        <v>0</v>
      </c>
      <c r="K162" s="32" t="n">
        <v>0</v>
      </c>
      <c r="L162" s="30"/>
      <c r="M162" s="31" t="n">
        <v>0</v>
      </c>
      <c r="N162" s="31" t="n">
        <v>0</v>
      </c>
      <c r="O162" s="32" t="n">
        <v>0</v>
      </c>
      <c r="P162" s="30" t="n">
        <v>0</v>
      </c>
      <c r="Q162" s="31" t="n">
        <v>0</v>
      </c>
      <c r="R162" s="31" t="n">
        <v>0</v>
      </c>
      <c r="S162" s="31" t="n">
        <v>0</v>
      </c>
      <c r="AK162" s="21"/>
      <c r="AL162" s="22"/>
      <c r="AM162" s="23"/>
    </row>
    <row r="163" customFormat="false" ht="12.75" hidden="false" customHeight="false" outlineLevel="1" collapsed="false">
      <c r="A163" s="33" t="s">
        <v>29</v>
      </c>
      <c r="B163" s="33"/>
      <c r="C163" s="33"/>
      <c r="D163" s="34" t="s">
        <v>30</v>
      </c>
      <c r="E163" s="35"/>
      <c r="F163" s="35"/>
      <c r="G163" s="36" t="s">
        <v>30</v>
      </c>
      <c r="H163" s="34" t="s">
        <v>30</v>
      </c>
      <c r="I163" s="35" t="s">
        <v>30</v>
      </c>
      <c r="J163" s="35" t="s">
        <v>30</v>
      </c>
      <c r="K163" s="36" t="s">
        <v>30</v>
      </c>
      <c r="L163" s="34"/>
      <c r="M163" s="35" t="s">
        <v>30</v>
      </c>
      <c r="N163" s="35" t="s">
        <v>30</v>
      </c>
      <c r="O163" s="36" t="s">
        <v>30</v>
      </c>
      <c r="P163" s="34" t="s">
        <v>30</v>
      </c>
      <c r="Q163" s="35" t="s">
        <v>30</v>
      </c>
      <c r="R163" s="35" t="s">
        <v>30</v>
      </c>
      <c r="S163" s="35" t="s">
        <v>30</v>
      </c>
      <c r="AK163" s="21"/>
      <c r="AL163" s="22"/>
      <c r="AM163" s="23"/>
    </row>
    <row r="164" customFormat="false" ht="12.75" hidden="false" customHeight="false" outlineLevel="1" collapsed="false">
      <c r="A164" s="33" t="s">
        <v>31</v>
      </c>
      <c r="B164" s="33"/>
      <c r="C164" s="33"/>
      <c r="D164" s="34" t="s">
        <v>12</v>
      </c>
      <c r="E164" s="35"/>
      <c r="F164" s="35"/>
      <c r="G164" s="36" t="s">
        <v>12</v>
      </c>
      <c r="H164" s="34" t="s">
        <v>12</v>
      </c>
      <c r="I164" s="35" t="s">
        <v>12</v>
      </c>
      <c r="J164" s="35" t="s">
        <v>12</v>
      </c>
      <c r="K164" s="36" t="s">
        <v>12</v>
      </c>
      <c r="L164" s="34"/>
      <c r="M164" s="35" t="s">
        <v>32</v>
      </c>
      <c r="N164" s="35" t="s">
        <v>32</v>
      </c>
      <c r="O164" s="36" t="s">
        <v>32</v>
      </c>
      <c r="P164" s="34" t="s">
        <v>32</v>
      </c>
      <c r="Q164" s="35" t="s">
        <v>32</v>
      </c>
      <c r="R164" s="35" t="s">
        <v>32</v>
      </c>
      <c r="S164" s="35" t="s">
        <v>32</v>
      </c>
      <c r="AK164" s="21"/>
      <c r="AL164" s="22"/>
      <c r="AM164" s="23"/>
    </row>
    <row r="165" customFormat="false" ht="12.75" hidden="false" customHeight="false" outlineLevel="1" collapsed="false">
      <c r="A165" s="33" t="s">
        <v>33</v>
      </c>
      <c r="B165" s="33"/>
      <c r="C165" s="33"/>
      <c r="D165" s="34" t="s">
        <v>12</v>
      </c>
      <c r="E165" s="35"/>
      <c r="F165" s="35"/>
      <c r="G165" s="36" t="s">
        <v>12</v>
      </c>
      <c r="H165" s="34" t="s">
        <v>12</v>
      </c>
      <c r="I165" s="35" t="s">
        <v>12</v>
      </c>
      <c r="J165" s="35" t="s">
        <v>12</v>
      </c>
      <c r="K165" s="36" t="s">
        <v>12</v>
      </c>
      <c r="L165" s="34"/>
      <c r="M165" s="35" t="s">
        <v>12</v>
      </c>
      <c r="N165" s="35" t="s">
        <v>12</v>
      </c>
      <c r="O165" s="36" t="s">
        <v>12</v>
      </c>
      <c r="P165" s="34" t="s">
        <v>12</v>
      </c>
      <c r="Q165" s="35" t="s">
        <v>12</v>
      </c>
      <c r="R165" s="35" t="s">
        <v>12</v>
      </c>
      <c r="S165" s="35" t="s">
        <v>12</v>
      </c>
      <c r="AK165" s="21"/>
      <c r="AL165" s="22"/>
      <c r="AM165" s="23"/>
    </row>
    <row r="166" customFormat="false" ht="12.75" hidden="false" customHeight="false" outlineLevel="1" collapsed="false">
      <c r="A166" s="33" t="s">
        <v>34</v>
      </c>
      <c r="B166" s="33"/>
      <c r="C166" s="33"/>
      <c r="D166" s="34" t="s">
        <v>12</v>
      </c>
      <c r="E166" s="35"/>
      <c r="F166" s="35"/>
      <c r="G166" s="36" t="s">
        <v>12</v>
      </c>
      <c r="H166" s="34" t="s">
        <v>12</v>
      </c>
      <c r="I166" s="35" t="s">
        <v>12</v>
      </c>
      <c r="J166" s="35" t="s">
        <v>12</v>
      </c>
      <c r="K166" s="36" t="s">
        <v>12</v>
      </c>
      <c r="L166" s="34"/>
      <c r="M166" s="35" t="s">
        <v>12</v>
      </c>
      <c r="N166" s="35" t="s">
        <v>12</v>
      </c>
      <c r="O166" s="36" t="s">
        <v>12</v>
      </c>
      <c r="P166" s="34" t="s">
        <v>12</v>
      </c>
      <c r="Q166" s="35" t="s">
        <v>12</v>
      </c>
      <c r="R166" s="35" t="s">
        <v>12</v>
      </c>
      <c r="S166" s="35" t="s">
        <v>12</v>
      </c>
      <c r="AK166" s="37"/>
      <c r="AL166" s="38"/>
      <c r="AM166" s="39"/>
    </row>
    <row r="168" customFormat="false" ht="12.75" hidden="false" customHeight="false" outlineLevel="0" collapsed="false">
      <c r="A168" s="8" t="s">
        <v>5</v>
      </c>
      <c r="B168" s="9" t="s">
        <v>8</v>
      </c>
      <c r="C168" s="9"/>
      <c r="D168" s="10" t="s">
        <v>393</v>
      </c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1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K168" s="13" t="str">
        <f aca="false">"+"&amp;IF(AN168&lt;64,DEC2HEX((AN168)*2,2)&amp;"'H",DEC2HEX((AN168)*2,3)&amp;"'H")</f>
        <v>+28'H</v>
      </c>
      <c r="AL168" s="14"/>
      <c r="AM168" s="15" t="str">
        <f aca="false">IF(COUNTBLANK(D170:S171)=COUNTIF(D170:S171,"*")+COUNTIF(D170:S171,""),"Available","In Use")</f>
        <v>In Use</v>
      </c>
      <c r="AN168" s="2" t="n">
        <f aca="true">MAX($AN$5:OFFSET(AN168,-1,0))+1</f>
        <v>20</v>
      </c>
    </row>
    <row r="169" customFormat="false" ht="13.5" hidden="false" customHeight="false" outlineLevel="1" collapsed="false">
      <c r="A169" s="8"/>
      <c r="B169" s="16" t="s">
        <v>10</v>
      </c>
      <c r="C169" s="17" t="s">
        <v>11</v>
      </c>
      <c r="D169" s="18" t="n">
        <v>15</v>
      </c>
      <c r="E169" s="19" t="n">
        <v>14</v>
      </c>
      <c r="F169" s="19" t="n">
        <v>13</v>
      </c>
      <c r="G169" s="20" t="n">
        <v>12</v>
      </c>
      <c r="H169" s="18" t="n">
        <v>11</v>
      </c>
      <c r="I169" s="19" t="n">
        <v>10</v>
      </c>
      <c r="J169" s="19" t="n">
        <v>9</v>
      </c>
      <c r="K169" s="20" t="n">
        <v>8</v>
      </c>
      <c r="L169" s="18" t="n">
        <v>7</v>
      </c>
      <c r="M169" s="19" t="n">
        <v>6</v>
      </c>
      <c r="N169" s="19" t="n">
        <v>5</v>
      </c>
      <c r="O169" s="20" t="n">
        <v>4</v>
      </c>
      <c r="P169" s="18" t="n">
        <v>3</v>
      </c>
      <c r="Q169" s="19" t="n">
        <v>2</v>
      </c>
      <c r="R169" s="19" t="n">
        <v>1</v>
      </c>
      <c r="S169" s="19" t="n">
        <v>0</v>
      </c>
      <c r="AK169" s="21"/>
      <c r="AL169" s="22"/>
      <c r="AM169" s="23"/>
    </row>
    <row r="170" customFormat="false" ht="96" hidden="false" customHeight="false" outlineLevel="1" collapsed="false">
      <c r="A170" s="13" t="str">
        <f aca="false">AK168</f>
        <v>+28'H</v>
      </c>
      <c r="B170" s="24" t="s">
        <v>32</v>
      </c>
      <c r="C170" s="25" t="s">
        <v>12</v>
      </c>
      <c r="D170" s="26"/>
      <c r="E170" s="27"/>
      <c r="F170" s="27" t="s">
        <v>394</v>
      </c>
      <c r="G170" s="28" t="s">
        <v>395</v>
      </c>
      <c r="H170" s="26" t="s">
        <v>396</v>
      </c>
      <c r="I170" s="27" t="s">
        <v>397</v>
      </c>
      <c r="J170" s="27" t="s">
        <v>398</v>
      </c>
      <c r="K170" s="28" t="s">
        <v>399</v>
      </c>
      <c r="L170" s="26" t="s">
        <v>400</v>
      </c>
      <c r="M170" s="27" t="s">
        <v>401</v>
      </c>
      <c r="N170" s="27" t="s">
        <v>402</v>
      </c>
      <c r="O170" s="28" t="s">
        <v>403</v>
      </c>
      <c r="P170" s="26" t="s">
        <v>404</v>
      </c>
      <c r="Q170" s="27" t="s">
        <v>405</v>
      </c>
      <c r="R170" s="27" t="s">
        <v>406</v>
      </c>
      <c r="S170" s="27" t="s">
        <v>407</v>
      </c>
      <c r="AK170" s="21"/>
      <c r="AL170" s="22"/>
      <c r="AM170" s="23"/>
    </row>
    <row r="171" customFormat="false" ht="12.75" hidden="false" customHeight="false" outlineLevel="1" collapsed="false">
      <c r="A171" s="29" t="s">
        <v>28</v>
      </c>
      <c r="B171" s="29"/>
      <c r="C171" s="29"/>
      <c r="D171" s="30"/>
      <c r="E171" s="31"/>
      <c r="F171" s="31" t="n">
        <v>0</v>
      </c>
      <c r="G171" s="32" t="n">
        <v>0</v>
      </c>
      <c r="H171" s="30" t="n">
        <v>0</v>
      </c>
      <c r="I171" s="31" t="n">
        <v>0</v>
      </c>
      <c r="J171" s="31" t="n">
        <v>0</v>
      </c>
      <c r="K171" s="32" t="n">
        <v>0</v>
      </c>
      <c r="L171" s="30" t="n">
        <v>0</v>
      </c>
      <c r="M171" s="31" t="n">
        <v>0</v>
      </c>
      <c r="N171" s="31" t="n">
        <v>0</v>
      </c>
      <c r="O171" s="32" t="n">
        <v>0</v>
      </c>
      <c r="P171" s="30" t="n">
        <v>0</v>
      </c>
      <c r="Q171" s="31" t="n">
        <v>0</v>
      </c>
      <c r="R171" s="31" t="n">
        <v>0</v>
      </c>
      <c r="S171" s="31" t="n">
        <v>0</v>
      </c>
      <c r="AK171" s="21"/>
      <c r="AL171" s="22"/>
      <c r="AM171" s="23"/>
    </row>
    <row r="172" customFormat="false" ht="12.75" hidden="false" customHeight="false" outlineLevel="1" collapsed="false">
      <c r="A172" s="33" t="s">
        <v>29</v>
      </c>
      <c r="B172" s="33"/>
      <c r="C172" s="33"/>
      <c r="D172" s="34"/>
      <c r="E172" s="35"/>
      <c r="F172" s="35" t="s">
        <v>30</v>
      </c>
      <c r="G172" s="36" t="s">
        <v>30</v>
      </c>
      <c r="H172" s="34" t="s">
        <v>30</v>
      </c>
      <c r="I172" s="35" t="s">
        <v>30</v>
      </c>
      <c r="J172" s="35" t="s">
        <v>30</v>
      </c>
      <c r="K172" s="36" t="s">
        <v>30</v>
      </c>
      <c r="L172" s="34" t="s">
        <v>30</v>
      </c>
      <c r="M172" s="35" t="s">
        <v>30</v>
      </c>
      <c r="N172" s="35" t="s">
        <v>30</v>
      </c>
      <c r="O172" s="36" t="s">
        <v>30</v>
      </c>
      <c r="P172" s="34" t="s">
        <v>30</v>
      </c>
      <c r="Q172" s="35" t="s">
        <v>30</v>
      </c>
      <c r="R172" s="35" t="s">
        <v>30</v>
      </c>
      <c r="S172" s="35" t="s">
        <v>30</v>
      </c>
      <c r="AK172" s="21"/>
      <c r="AL172" s="22"/>
      <c r="AM172" s="23"/>
    </row>
    <row r="173" customFormat="false" ht="12.75" hidden="false" customHeight="false" outlineLevel="1" collapsed="false">
      <c r="A173" s="33" t="s">
        <v>31</v>
      </c>
      <c r="B173" s="33"/>
      <c r="C173" s="33"/>
      <c r="D173" s="34"/>
      <c r="E173" s="35"/>
      <c r="F173" s="35" t="s">
        <v>32</v>
      </c>
      <c r="G173" s="36" t="s">
        <v>32</v>
      </c>
      <c r="H173" s="34" t="s">
        <v>32</v>
      </c>
      <c r="I173" s="35" t="s">
        <v>32</v>
      </c>
      <c r="J173" s="35" t="s">
        <v>32</v>
      </c>
      <c r="K173" s="36" t="s">
        <v>32</v>
      </c>
      <c r="L173" s="34" t="s">
        <v>32</v>
      </c>
      <c r="M173" s="35" t="s">
        <v>32</v>
      </c>
      <c r="N173" s="35" t="s">
        <v>32</v>
      </c>
      <c r="O173" s="36" t="s">
        <v>32</v>
      </c>
      <c r="P173" s="34" t="s">
        <v>32</v>
      </c>
      <c r="Q173" s="35" t="s">
        <v>32</v>
      </c>
      <c r="R173" s="35" t="s">
        <v>32</v>
      </c>
      <c r="S173" s="35" t="s">
        <v>32</v>
      </c>
      <c r="AK173" s="21"/>
      <c r="AL173" s="22"/>
      <c r="AM173" s="23"/>
    </row>
    <row r="174" customFormat="false" ht="12.75" hidden="false" customHeight="false" outlineLevel="1" collapsed="false">
      <c r="A174" s="33" t="s">
        <v>33</v>
      </c>
      <c r="B174" s="33"/>
      <c r="C174" s="33"/>
      <c r="D174" s="34"/>
      <c r="E174" s="35"/>
      <c r="F174" s="35" t="s">
        <v>12</v>
      </c>
      <c r="G174" s="36" t="s">
        <v>12</v>
      </c>
      <c r="H174" s="34" t="s">
        <v>12</v>
      </c>
      <c r="I174" s="35" t="s">
        <v>12</v>
      </c>
      <c r="J174" s="35" t="s">
        <v>12</v>
      </c>
      <c r="K174" s="36" t="s">
        <v>12</v>
      </c>
      <c r="L174" s="34" t="s">
        <v>12</v>
      </c>
      <c r="M174" s="35" t="s">
        <v>12</v>
      </c>
      <c r="N174" s="35" t="s">
        <v>12</v>
      </c>
      <c r="O174" s="36" t="s">
        <v>12</v>
      </c>
      <c r="P174" s="34" t="s">
        <v>12</v>
      </c>
      <c r="Q174" s="35" t="s">
        <v>12</v>
      </c>
      <c r="R174" s="35" t="s">
        <v>12</v>
      </c>
      <c r="S174" s="35" t="s">
        <v>12</v>
      </c>
      <c r="AK174" s="21"/>
      <c r="AL174" s="22"/>
      <c r="AM174" s="23"/>
    </row>
    <row r="175" customFormat="false" ht="12.75" hidden="false" customHeight="false" outlineLevel="1" collapsed="false">
      <c r="A175" s="33" t="s">
        <v>34</v>
      </c>
      <c r="B175" s="33"/>
      <c r="C175" s="33"/>
      <c r="D175" s="34"/>
      <c r="E175" s="35"/>
      <c r="F175" s="35" t="s">
        <v>12</v>
      </c>
      <c r="G175" s="36" t="s">
        <v>12</v>
      </c>
      <c r="H175" s="34" t="s">
        <v>12</v>
      </c>
      <c r="I175" s="35" t="s">
        <v>12</v>
      </c>
      <c r="J175" s="35" t="s">
        <v>12</v>
      </c>
      <c r="K175" s="36" t="s">
        <v>12</v>
      </c>
      <c r="L175" s="34" t="s">
        <v>12</v>
      </c>
      <c r="M175" s="35" t="s">
        <v>12</v>
      </c>
      <c r="N175" s="35" t="s">
        <v>12</v>
      </c>
      <c r="O175" s="36" t="s">
        <v>12</v>
      </c>
      <c r="P175" s="34" t="s">
        <v>12</v>
      </c>
      <c r="Q175" s="35" t="s">
        <v>12</v>
      </c>
      <c r="R175" s="35" t="s">
        <v>12</v>
      </c>
      <c r="S175" s="35" t="s">
        <v>12</v>
      </c>
      <c r="AK175" s="37"/>
      <c r="AL175" s="38"/>
      <c r="AM175" s="39"/>
    </row>
    <row r="177" customFormat="false" ht="12.75" hidden="false" customHeight="false" outlineLevel="0" collapsed="false">
      <c r="A177" s="8" t="s">
        <v>5</v>
      </c>
      <c r="B177" s="9" t="s">
        <v>8</v>
      </c>
      <c r="C177" s="9"/>
      <c r="D177" s="10" t="s">
        <v>408</v>
      </c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1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K177" s="13" t="str">
        <f aca="false">"+"&amp;IF(AN177&lt;64,DEC2HEX((AN177)*2,2)&amp;"'H",DEC2HEX((AN177)*2,3)&amp;"'H")</f>
        <v>+2A'H</v>
      </c>
      <c r="AL177" s="14"/>
      <c r="AM177" s="15" t="str">
        <f aca="false">IF(COUNTBLANK(D179:S180)=COUNTIF(D179:S180,"*")+COUNTIF(D179:S180,""),"Available","In Use")</f>
        <v>In Use</v>
      </c>
      <c r="AN177" s="2" t="n">
        <f aca="true">MAX($AN$5:OFFSET(AN177,-1,0))+1</f>
        <v>21</v>
      </c>
    </row>
    <row r="178" customFormat="false" ht="13.5" hidden="false" customHeight="false" outlineLevel="1" collapsed="false">
      <c r="A178" s="8"/>
      <c r="B178" s="16" t="s">
        <v>10</v>
      </c>
      <c r="C178" s="17" t="s">
        <v>11</v>
      </c>
      <c r="D178" s="18" t="n">
        <v>15</v>
      </c>
      <c r="E178" s="19" t="n">
        <v>14</v>
      </c>
      <c r="F178" s="19" t="n">
        <v>13</v>
      </c>
      <c r="G178" s="20" t="n">
        <v>12</v>
      </c>
      <c r="H178" s="18" t="n">
        <v>11</v>
      </c>
      <c r="I178" s="19" t="n">
        <v>10</v>
      </c>
      <c r="J178" s="19" t="n">
        <v>9</v>
      </c>
      <c r="K178" s="20" t="n">
        <v>8</v>
      </c>
      <c r="L178" s="18" t="n">
        <v>7</v>
      </c>
      <c r="M178" s="19" t="n">
        <v>6</v>
      </c>
      <c r="N178" s="19" t="n">
        <v>5</v>
      </c>
      <c r="O178" s="20" t="n">
        <v>4</v>
      </c>
      <c r="P178" s="18" t="n">
        <v>3</v>
      </c>
      <c r="Q178" s="19" t="n">
        <v>2</v>
      </c>
      <c r="R178" s="19" t="n">
        <v>1</v>
      </c>
      <c r="S178" s="19" t="n">
        <v>0</v>
      </c>
      <c r="AK178" s="21"/>
      <c r="AL178" s="22"/>
      <c r="AM178" s="23"/>
    </row>
    <row r="179" customFormat="false" ht="99" hidden="false" customHeight="false" outlineLevel="1" collapsed="false">
      <c r="A179" s="13" t="str">
        <f aca="false">AK177</f>
        <v>+2A'H</v>
      </c>
      <c r="B179" s="24" t="s">
        <v>32</v>
      </c>
      <c r="C179" s="25" t="s">
        <v>12</v>
      </c>
      <c r="D179" s="26"/>
      <c r="E179" s="27"/>
      <c r="F179" s="27"/>
      <c r="G179" s="28"/>
      <c r="H179" s="26"/>
      <c r="I179" s="27"/>
      <c r="J179" s="27"/>
      <c r="K179" s="28"/>
      <c r="L179" s="26"/>
      <c r="M179" s="27" t="s">
        <v>409</v>
      </c>
      <c r="N179" s="27" t="s">
        <v>410</v>
      </c>
      <c r="O179" s="28" t="s">
        <v>411</v>
      </c>
      <c r="P179" s="26" t="s">
        <v>412</v>
      </c>
      <c r="Q179" s="27" t="s">
        <v>413</v>
      </c>
      <c r="R179" s="27" t="s">
        <v>414</v>
      </c>
      <c r="S179" s="27" t="s">
        <v>415</v>
      </c>
      <c r="AK179" s="21"/>
      <c r="AL179" s="22"/>
      <c r="AM179" s="23"/>
    </row>
    <row r="180" customFormat="false" ht="12.75" hidden="false" customHeight="false" outlineLevel="1" collapsed="false">
      <c r="A180" s="29" t="s">
        <v>28</v>
      </c>
      <c r="B180" s="29"/>
      <c r="C180" s="29"/>
      <c r="D180" s="30"/>
      <c r="E180" s="31"/>
      <c r="F180" s="31"/>
      <c r="G180" s="32"/>
      <c r="H180" s="30"/>
      <c r="I180" s="31"/>
      <c r="J180" s="31"/>
      <c r="K180" s="32"/>
      <c r="L180" s="30"/>
      <c r="M180" s="31" t="n">
        <v>0</v>
      </c>
      <c r="N180" s="31" t="n">
        <v>0</v>
      </c>
      <c r="O180" s="32" t="n">
        <v>0</v>
      </c>
      <c r="P180" s="30" t="n">
        <v>0</v>
      </c>
      <c r="Q180" s="31" t="n">
        <v>0</v>
      </c>
      <c r="R180" s="31" t="n">
        <v>0</v>
      </c>
      <c r="S180" s="31" t="n">
        <v>0</v>
      </c>
      <c r="AK180" s="21"/>
      <c r="AL180" s="22"/>
      <c r="AM180" s="23"/>
    </row>
    <row r="181" customFormat="false" ht="12.75" hidden="false" customHeight="false" outlineLevel="1" collapsed="false">
      <c r="A181" s="33" t="s">
        <v>29</v>
      </c>
      <c r="B181" s="33"/>
      <c r="C181" s="33"/>
      <c r="D181" s="34"/>
      <c r="E181" s="35"/>
      <c r="F181" s="35"/>
      <c r="G181" s="36"/>
      <c r="H181" s="34"/>
      <c r="I181" s="35"/>
      <c r="J181" s="35"/>
      <c r="K181" s="36"/>
      <c r="L181" s="34"/>
      <c r="M181" s="35" t="s">
        <v>30</v>
      </c>
      <c r="N181" s="35" t="s">
        <v>30</v>
      </c>
      <c r="O181" s="36" t="s">
        <v>30</v>
      </c>
      <c r="P181" s="34" t="s">
        <v>30</v>
      </c>
      <c r="Q181" s="35" t="s">
        <v>30</v>
      </c>
      <c r="R181" s="35" t="s">
        <v>30</v>
      </c>
      <c r="S181" s="35" t="s">
        <v>30</v>
      </c>
      <c r="AK181" s="21"/>
      <c r="AL181" s="22"/>
      <c r="AM181" s="23"/>
    </row>
    <row r="182" customFormat="false" ht="12.75" hidden="false" customHeight="false" outlineLevel="1" collapsed="false">
      <c r="A182" s="33" t="s">
        <v>31</v>
      </c>
      <c r="B182" s="33"/>
      <c r="C182" s="33"/>
      <c r="D182" s="34"/>
      <c r="E182" s="35"/>
      <c r="F182" s="35"/>
      <c r="G182" s="36"/>
      <c r="H182" s="34"/>
      <c r="I182" s="35"/>
      <c r="J182" s="35"/>
      <c r="K182" s="36"/>
      <c r="L182" s="34"/>
      <c r="M182" s="35" t="s">
        <v>32</v>
      </c>
      <c r="N182" s="35" t="s">
        <v>32</v>
      </c>
      <c r="O182" s="36" t="s">
        <v>32</v>
      </c>
      <c r="P182" s="34" t="s">
        <v>32</v>
      </c>
      <c r="Q182" s="35" t="s">
        <v>32</v>
      </c>
      <c r="R182" s="35" t="s">
        <v>32</v>
      </c>
      <c r="S182" s="35" t="s">
        <v>32</v>
      </c>
      <c r="AK182" s="21"/>
      <c r="AL182" s="22"/>
      <c r="AM182" s="23"/>
    </row>
    <row r="183" customFormat="false" ht="12.75" hidden="false" customHeight="false" outlineLevel="1" collapsed="false">
      <c r="A183" s="33" t="s">
        <v>33</v>
      </c>
      <c r="B183" s="33"/>
      <c r="C183" s="33"/>
      <c r="D183" s="34"/>
      <c r="E183" s="35"/>
      <c r="F183" s="35"/>
      <c r="G183" s="36"/>
      <c r="H183" s="34"/>
      <c r="I183" s="35"/>
      <c r="J183" s="35"/>
      <c r="K183" s="36"/>
      <c r="L183" s="34"/>
      <c r="M183" s="35" t="s">
        <v>12</v>
      </c>
      <c r="N183" s="35" t="s">
        <v>12</v>
      </c>
      <c r="O183" s="36" t="s">
        <v>12</v>
      </c>
      <c r="P183" s="34" t="s">
        <v>12</v>
      </c>
      <c r="Q183" s="35" t="s">
        <v>12</v>
      </c>
      <c r="R183" s="35" t="s">
        <v>12</v>
      </c>
      <c r="S183" s="35" t="s">
        <v>12</v>
      </c>
      <c r="AK183" s="21"/>
      <c r="AL183" s="22"/>
      <c r="AM183" s="23"/>
    </row>
    <row r="184" customFormat="false" ht="12.75" hidden="false" customHeight="false" outlineLevel="1" collapsed="false">
      <c r="A184" s="33" t="s">
        <v>34</v>
      </c>
      <c r="B184" s="33"/>
      <c r="C184" s="33"/>
      <c r="D184" s="34"/>
      <c r="E184" s="35"/>
      <c r="F184" s="35"/>
      <c r="G184" s="36"/>
      <c r="H184" s="34"/>
      <c r="I184" s="35"/>
      <c r="J184" s="35"/>
      <c r="K184" s="36"/>
      <c r="L184" s="34"/>
      <c r="M184" s="35" t="s">
        <v>12</v>
      </c>
      <c r="N184" s="35" t="s">
        <v>12</v>
      </c>
      <c r="O184" s="36" t="s">
        <v>12</v>
      </c>
      <c r="P184" s="34" t="s">
        <v>12</v>
      </c>
      <c r="Q184" s="35" t="s">
        <v>12</v>
      </c>
      <c r="R184" s="35" t="s">
        <v>12</v>
      </c>
      <c r="S184" s="35" t="s">
        <v>12</v>
      </c>
      <c r="AK184" s="37"/>
      <c r="AL184" s="38"/>
      <c r="AM184" s="39"/>
    </row>
    <row r="186" customFormat="false" ht="12.75" hidden="false" customHeight="false" outlineLevel="0" collapsed="false">
      <c r="A186" s="8" t="s">
        <v>5</v>
      </c>
      <c r="B186" s="9" t="s">
        <v>8</v>
      </c>
      <c r="C186" s="9"/>
      <c r="D186" s="10" t="s">
        <v>416</v>
      </c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1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K186" s="13" t="str">
        <f aca="false">"+"&amp;IF(AN186&lt;64,DEC2HEX((AN186)*2,2)&amp;"'H",DEC2HEX((AN186)*2,3)&amp;"'H")</f>
        <v>+2C'H</v>
      </c>
      <c r="AL186" s="14"/>
      <c r="AM186" s="15" t="str">
        <f aca="false">IF(COUNTBLANK(D188:S189)=COUNTIF(D188:S189,"*")+COUNTIF(D188:S189,""),"Available","In Use")</f>
        <v>In Use</v>
      </c>
      <c r="AN186" s="2" t="n">
        <f aca="true">MAX($AN$5:OFFSET(AN186,-1,0))+1</f>
        <v>22</v>
      </c>
    </row>
    <row r="187" customFormat="false" ht="13.5" hidden="false" customHeight="false" outlineLevel="1" collapsed="false">
      <c r="A187" s="8"/>
      <c r="B187" s="16" t="s">
        <v>10</v>
      </c>
      <c r="C187" s="17" t="s">
        <v>11</v>
      </c>
      <c r="D187" s="18" t="n">
        <v>15</v>
      </c>
      <c r="E187" s="19" t="n">
        <v>14</v>
      </c>
      <c r="F187" s="19" t="n">
        <v>13</v>
      </c>
      <c r="G187" s="20" t="n">
        <v>12</v>
      </c>
      <c r="H187" s="18" t="n">
        <v>11</v>
      </c>
      <c r="I187" s="19" t="n">
        <v>10</v>
      </c>
      <c r="J187" s="19" t="n">
        <v>9</v>
      </c>
      <c r="K187" s="20" t="n">
        <v>8</v>
      </c>
      <c r="L187" s="18" t="n">
        <v>7</v>
      </c>
      <c r="M187" s="19" t="n">
        <v>6</v>
      </c>
      <c r="N187" s="19" t="n">
        <v>5</v>
      </c>
      <c r="O187" s="20" t="n">
        <v>4</v>
      </c>
      <c r="P187" s="18" t="n">
        <v>3</v>
      </c>
      <c r="Q187" s="19" t="n">
        <v>2</v>
      </c>
      <c r="R187" s="19" t="n">
        <v>1</v>
      </c>
      <c r="S187" s="19" t="n">
        <v>0</v>
      </c>
      <c r="AK187" s="21"/>
      <c r="AL187" s="22"/>
      <c r="AM187" s="23"/>
    </row>
    <row r="188" customFormat="false" ht="95.25" hidden="false" customHeight="false" outlineLevel="1" collapsed="false">
      <c r="A188" s="13" t="str">
        <f aca="false">AK186</f>
        <v>+2C'H</v>
      </c>
      <c r="B188" s="24" t="s">
        <v>32</v>
      </c>
      <c r="C188" s="25" t="s">
        <v>12</v>
      </c>
      <c r="D188" s="26"/>
      <c r="E188" s="27"/>
      <c r="F188" s="27" t="s">
        <v>417</v>
      </c>
      <c r="G188" s="28" t="s">
        <v>418</v>
      </c>
      <c r="H188" s="26" t="s">
        <v>419</v>
      </c>
      <c r="I188" s="27" t="s">
        <v>420</v>
      </c>
      <c r="J188" s="27" t="s">
        <v>421</v>
      </c>
      <c r="K188" s="28" t="s">
        <v>422</v>
      </c>
      <c r="L188" s="26" t="s">
        <v>423</v>
      </c>
      <c r="M188" s="27" t="s">
        <v>424</v>
      </c>
      <c r="N188" s="27" t="s">
        <v>425</v>
      </c>
      <c r="O188" s="28" t="s">
        <v>426</v>
      </c>
      <c r="P188" s="26" t="s">
        <v>427</v>
      </c>
      <c r="Q188" s="27" t="s">
        <v>428</v>
      </c>
      <c r="R188" s="27" t="s">
        <v>429</v>
      </c>
      <c r="S188" s="27" t="s">
        <v>430</v>
      </c>
      <c r="AK188" s="21"/>
      <c r="AL188" s="22"/>
      <c r="AM188" s="23"/>
    </row>
    <row r="189" customFormat="false" ht="12.75" hidden="false" customHeight="false" outlineLevel="1" collapsed="false">
      <c r="A189" s="29" t="s">
        <v>28</v>
      </c>
      <c r="B189" s="29"/>
      <c r="C189" s="29"/>
      <c r="D189" s="30"/>
      <c r="E189" s="31"/>
      <c r="F189" s="31" t="n">
        <v>0</v>
      </c>
      <c r="G189" s="32" t="n">
        <v>0</v>
      </c>
      <c r="H189" s="30" t="n">
        <v>0</v>
      </c>
      <c r="I189" s="31" t="n">
        <v>0</v>
      </c>
      <c r="J189" s="31" t="n">
        <v>0</v>
      </c>
      <c r="K189" s="32" t="n">
        <v>0</v>
      </c>
      <c r="L189" s="30" t="n">
        <v>0</v>
      </c>
      <c r="M189" s="31" t="n">
        <v>0</v>
      </c>
      <c r="N189" s="31" t="n">
        <v>0</v>
      </c>
      <c r="O189" s="32" t="n">
        <v>0</v>
      </c>
      <c r="P189" s="30" t="n">
        <v>0</v>
      </c>
      <c r="Q189" s="31" t="n">
        <v>0</v>
      </c>
      <c r="R189" s="31" t="n">
        <v>0</v>
      </c>
      <c r="S189" s="31" t="n">
        <v>0</v>
      </c>
      <c r="AK189" s="21"/>
      <c r="AL189" s="22"/>
      <c r="AM189" s="23"/>
    </row>
    <row r="190" customFormat="false" ht="12.75" hidden="false" customHeight="false" outlineLevel="1" collapsed="false">
      <c r="A190" s="33" t="s">
        <v>29</v>
      </c>
      <c r="B190" s="33"/>
      <c r="C190" s="33"/>
      <c r="D190" s="34"/>
      <c r="E190" s="35"/>
      <c r="F190" s="35" t="s">
        <v>30</v>
      </c>
      <c r="G190" s="36" t="s">
        <v>30</v>
      </c>
      <c r="H190" s="34" t="s">
        <v>30</v>
      </c>
      <c r="I190" s="35" t="s">
        <v>30</v>
      </c>
      <c r="J190" s="35" t="s">
        <v>30</v>
      </c>
      <c r="K190" s="36" t="s">
        <v>30</v>
      </c>
      <c r="L190" s="34" t="s">
        <v>30</v>
      </c>
      <c r="M190" s="35" t="s">
        <v>30</v>
      </c>
      <c r="N190" s="35" t="s">
        <v>30</v>
      </c>
      <c r="O190" s="36" t="s">
        <v>30</v>
      </c>
      <c r="P190" s="34" t="s">
        <v>30</v>
      </c>
      <c r="Q190" s="35" t="s">
        <v>30</v>
      </c>
      <c r="R190" s="35" t="s">
        <v>30</v>
      </c>
      <c r="S190" s="35" t="s">
        <v>30</v>
      </c>
      <c r="AK190" s="21"/>
      <c r="AL190" s="22"/>
      <c r="AM190" s="23"/>
    </row>
    <row r="191" customFormat="false" ht="12.75" hidden="false" customHeight="false" outlineLevel="1" collapsed="false">
      <c r="A191" s="33" t="s">
        <v>31</v>
      </c>
      <c r="B191" s="33"/>
      <c r="C191" s="33"/>
      <c r="D191" s="34"/>
      <c r="E191" s="35"/>
      <c r="F191" s="35" t="s">
        <v>32</v>
      </c>
      <c r="G191" s="36" t="s">
        <v>32</v>
      </c>
      <c r="H191" s="34" t="s">
        <v>32</v>
      </c>
      <c r="I191" s="35" t="s">
        <v>32</v>
      </c>
      <c r="J191" s="35" t="s">
        <v>32</v>
      </c>
      <c r="K191" s="36" t="s">
        <v>32</v>
      </c>
      <c r="L191" s="34" t="s">
        <v>32</v>
      </c>
      <c r="M191" s="35" t="s">
        <v>32</v>
      </c>
      <c r="N191" s="35" t="s">
        <v>32</v>
      </c>
      <c r="O191" s="36" t="s">
        <v>32</v>
      </c>
      <c r="P191" s="34" t="s">
        <v>32</v>
      </c>
      <c r="Q191" s="35" t="s">
        <v>32</v>
      </c>
      <c r="R191" s="35" t="s">
        <v>32</v>
      </c>
      <c r="S191" s="35" t="s">
        <v>32</v>
      </c>
      <c r="AK191" s="21"/>
      <c r="AL191" s="22"/>
      <c r="AM191" s="23"/>
    </row>
    <row r="192" customFormat="false" ht="12.75" hidden="false" customHeight="false" outlineLevel="1" collapsed="false">
      <c r="A192" s="33" t="s">
        <v>33</v>
      </c>
      <c r="B192" s="33"/>
      <c r="C192" s="33"/>
      <c r="D192" s="34"/>
      <c r="E192" s="35"/>
      <c r="F192" s="35" t="s">
        <v>12</v>
      </c>
      <c r="G192" s="36" t="s">
        <v>12</v>
      </c>
      <c r="H192" s="34" t="s">
        <v>12</v>
      </c>
      <c r="I192" s="35" t="s">
        <v>12</v>
      </c>
      <c r="J192" s="35" t="s">
        <v>12</v>
      </c>
      <c r="K192" s="36" t="s">
        <v>12</v>
      </c>
      <c r="L192" s="34" t="s">
        <v>12</v>
      </c>
      <c r="M192" s="35" t="s">
        <v>12</v>
      </c>
      <c r="N192" s="35" t="s">
        <v>12</v>
      </c>
      <c r="O192" s="36" t="s">
        <v>12</v>
      </c>
      <c r="P192" s="34" t="s">
        <v>12</v>
      </c>
      <c r="Q192" s="35" t="s">
        <v>12</v>
      </c>
      <c r="R192" s="35" t="s">
        <v>12</v>
      </c>
      <c r="S192" s="35" t="s">
        <v>12</v>
      </c>
      <c r="AK192" s="21"/>
      <c r="AL192" s="22"/>
      <c r="AM192" s="23"/>
    </row>
    <row r="193" customFormat="false" ht="12.75" hidden="false" customHeight="false" outlineLevel="1" collapsed="false">
      <c r="A193" s="33" t="s">
        <v>34</v>
      </c>
      <c r="B193" s="33"/>
      <c r="C193" s="33"/>
      <c r="D193" s="34"/>
      <c r="E193" s="35"/>
      <c r="F193" s="35" t="s">
        <v>12</v>
      </c>
      <c r="G193" s="36" t="s">
        <v>12</v>
      </c>
      <c r="H193" s="34" t="s">
        <v>12</v>
      </c>
      <c r="I193" s="35" t="s">
        <v>12</v>
      </c>
      <c r="J193" s="35" t="s">
        <v>12</v>
      </c>
      <c r="K193" s="36" t="s">
        <v>12</v>
      </c>
      <c r="L193" s="34" t="s">
        <v>12</v>
      </c>
      <c r="M193" s="35" t="s">
        <v>12</v>
      </c>
      <c r="N193" s="35" t="s">
        <v>12</v>
      </c>
      <c r="O193" s="36" t="s">
        <v>12</v>
      </c>
      <c r="P193" s="34" t="s">
        <v>12</v>
      </c>
      <c r="Q193" s="35" t="s">
        <v>12</v>
      </c>
      <c r="R193" s="35" t="s">
        <v>12</v>
      </c>
      <c r="S193" s="35" t="s">
        <v>12</v>
      </c>
      <c r="AK193" s="37"/>
      <c r="AL193" s="38"/>
      <c r="AM193" s="39"/>
    </row>
    <row r="195" customFormat="false" ht="12.75" hidden="false" customHeight="false" outlineLevel="0" collapsed="false">
      <c r="A195" s="8" t="s">
        <v>5</v>
      </c>
      <c r="B195" s="9" t="s">
        <v>8</v>
      </c>
      <c r="C195" s="9"/>
      <c r="D195" s="10" t="s">
        <v>431</v>
      </c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1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K195" s="13" t="str">
        <f aca="false">"+"&amp;IF(AN195&lt;64,DEC2HEX((AN195)*2,2)&amp;"'H",DEC2HEX((AN195)*2,3)&amp;"'H")</f>
        <v>+2E'H</v>
      </c>
      <c r="AL195" s="14"/>
      <c r="AM195" s="15" t="str">
        <f aca="false">IF(COUNTBLANK(D197:S198)=COUNTIF(D197:S198,"*")+COUNTIF(D197:S198,""),"Available","In Use")</f>
        <v>In Use</v>
      </c>
      <c r="AN195" s="2" t="n">
        <f aca="true">MAX($AN$5:OFFSET(AN195,-1,0))+1</f>
        <v>23</v>
      </c>
    </row>
    <row r="196" customFormat="false" ht="13.5" hidden="false" customHeight="false" outlineLevel="1" collapsed="false">
      <c r="A196" s="8"/>
      <c r="B196" s="16" t="s">
        <v>10</v>
      </c>
      <c r="C196" s="17" t="s">
        <v>11</v>
      </c>
      <c r="D196" s="18" t="n">
        <v>15</v>
      </c>
      <c r="E196" s="19" t="n">
        <v>14</v>
      </c>
      <c r="F196" s="19" t="n">
        <v>13</v>
      </c>
      <c r="G196" s="20" t="n">
        <v>12</v>
      </c>
      <c r="H196" s="18" t="n">
        <v>11</v>
      </c>
      <c r="I196" s="19" t="n">
        <v>10</v>
      </c>
      <c r="J196" s="19" t="n">
        <v>9</v>
      </c>
      <c r="K196" s="20" t="n">
        <v>8</v>
      </c>
      <c r="L196" s="18" t="n">
        <v>7</v>
      </c>
      <c r="M196" s="19" t="n">
        <v>6</v>
      </c>
      <c r="N196" s="19" t="n">
        <v>5</v>
      </c>
      <c r="O196" s="20" t="n">
        <v>4</v>
      </c>
      <c r="P196" s="18" t="n">
        <v>3</v>
      </c>
      <c r="Q196" s="19" t="n">
        <v>2</v>
      </c>
      <c r="R196" s="19" t="n">
        <v>1</v>
      </c>
      <c r="S196" s="19" t="n">
        <v>0</v>
      </c>
      <c r="AK196" s="21"/>
      <c r="AL196" s="22"/>
      <c r="AM196" s="23"/>
    </row>
    <row r="197" customFormat="false" ht="57" hidden="false" customHeight="false" outlineLevel="1" collapsed="false">
      <c r="A197" s="13" t="str">
        <f aca="false">AK195</f>
        <v>+2E'H</v>
      </c>
      <c r="B197" s="24" t="s">
        <v>32</v>
      </c>
      <c r="C197" s="25" t="s">
        <v>12</v>
      </c>
      <c r="D197" s="26" t="s">
        <v>432</v>
      </c>
      <c r="E197" s="27" t="s">
        <v>433</v>
      </c>
      <c r="F197" s="27" t="s">
        <v>434</v>
      </c>
      <c r="G197" s="28" t="s">
        <v>435</v>
      </c>
      <c r="H197" s="26" t="s">
        <v>436</v>
      </c>
      <c r="I197" s="27" t="s">
        <v>437</v>
      </c>
      <c r="J197" s="27" t="s">
        <v>438</v>
      </c>
      <c r="K197" s="28" t="s">
        <v>439</v>
      </c>
      <c r="L197" s="26" t="s">
        <v>440</v>
      </c>
      <c r="M197" s="27" t="s">
        <v>441</v>
      </c>
      <c r="N197" s="27" t="s">
        <v>442</v>
      </c>
      <c r="O197" s="28" t="s">
        <v>443</v>
      </c>
      <c r="P197" s="26" t="s">
        <v>444</v>
      </c>
      <c r="Q197" s="27" t="s">
        <v>445</v>
      </c>
      <c r="R197" s="27" t="s">
        <v>446</v>
      </c>
      <c r="S197" s="27" t="s">
        <v>447</v>
      </c>
      <c r="AK197" s="21"/>
      <c r="AL197" s="22"/>
      <c r="AM197" s="23"/>
    </row>
    <row r="198" customFormat="false" ht="12.75" hidden="false" customHeight="false" outlineLevel="1" collapsed="false">
      <c r="A198" s="29" t="s">
        <v>28</v>
      </c>
      <c r="B198" s="29"/>
      <c r="C198" s="29"/>
      <c r="D198" s="30" t="n">
        <v>0</v>
      </c>
      <c r="E198" s="31" t="n">
        <v>0</v>
      </c>
      <c r="F198" s="31" t="n">
        <v>0</v>
      </c>
      <c r="G198" s="32" t="n">
        <v>0</v>
      </c>
      <c r="H198" s="30" t="n">
        <v>0</v>
      </c>
      <c r="I198" s="31" t="n">
        <v>0</v>
      </c>
      <c r="J198" s="31" t="n">
        <v>0</v>
      </c>
      <c r="K198" s="32" t="n">
        <v>0</v>
      </c>
      <c r="L198" s="30" t="n">
        <v>0</v>
      </c>
      <c r="M198" s="31" t="n">
        <v>0</v>
      </c>
      <c r="N198" s="31" t="n">
        <v>0</v>
      </c>
      <c r="O198" s="32" t="n">
        <v>0</v>
      </c>
      <c r="P198" s="30" t="n">
        <v>0</v>
      </c>
      <c r="Q198" s="31" t="n">
        <v>0</v>
      </c>
      <c r="R198" s="31" t="n">
        <v>0</v>
      </c>
      <c r="S198" s="31" t="n">
        <v>0</v>
      </c>
      <c r="AK198" s="21"/>
      <c r="AL198" s="22"/>
      <c r="AM198" s="23"/>
    </row>
    <row r="199" customFormat="false" ht="12.75" hidden="false" customHeight="false" outlineLevel="1" collapsed="false">
      <c r="A199" s="33" t="s">
        <v>29</v>
      </c>
      <c r="B199" s="33"/>
      <c r="C199" s="33"/>
      <c r="D199" s="34" t="s">
        <v>30</v>
      </c>
      <c r="E199" s="35" t="s">
        <v>30</v>
      </c>
      <c r="F199" s="35" t="s">
        <v>30</v>
      </c>
      <c r="G199" s="36" t="s">
        <v>30</v>
      </c>
      <c r="H199" s="34" t="s">
        <v>30</v>
      </c>
      <c r="I199" s="35" t="s">
        <v>30</v>
      </c>
      <c r="J199" s="35" t="s">
        <v>30</v>
      </c>
      <c r="K199" s="36" t="s">
        <v>30</v>
      </c>
      <c r="L199" s="34" t="s">
        <v>30</v>
      </c>
      <c r="M199" s="35" t="s">
        <v>30</v>
      </c>
      <c r="N199" s="35" t="s">
        <v>30</v>
      </c>
      <c r="O199" s="36" t="s">
        <v>30</v>
      </c>
      <c r="P199" s="34" t="s">
        <v>30</v>
      </c>
      <c r="Q199" s="35" t="s">
        <v>30</v>
      </c>
      <c r="R199" s="35" t="s">
        <v>30</v>
      </c>
      <c r="S199" s="35" t="s">
        <v>30</v>
      </c>
      <c r="AK199" s="21"/>
      <c r="AL199" s="22"/>
      <c r="AM199" s="23"/>
    </row>
    <row r="200" customFormat="false" ht="12.75" hidden="false" customHeight="false" outlineLevel="1" collapsed="false">
      <c r="A200" s="33" t="s">
        <v>31</v>
      </c>
      <c r="B200" s="33"/>
      <c r="C200" s="33"/>
      <c r="D200" s="34" t="s">
        <v>32</v>
      </c>
      <c r="E200" s="35" t="s">
        <v>32</v>
      </c>
      <c r="F200" s="35" t="s">
        <v>32</v>
      </c>
      <c r="G200" s="36" t="s">
        <v>32</v>
      </c>
      <c r="H200" s="34" t="s">
        <v>32</v>
      </c>
      <c r="I200" s="35" t="s">
        <v>32</v>
      </c>
      <c r="J200" s="35" t="s">
        <v>32</v>
      </c>
      <c r="K200" s="36" t="s">
        <v>32</v>
      </c>
      <c r="L200" s="34" t="s">
        <v>32</v>
      </c>
      <c r="M200" s="35" t="s">
        <v>32</v>
      </c>
      <c r="N200" s="35" t="s">
        <v>32</v>
      </c>
      <c r="O200" s="36" t="s">
        <v>32</v>
      </c>
      <c r="P200" s="34" t="s">
        <v>32</v>
      </c>
      <c r="Q200" s="35" t="s">
        <v>32</v>
      </c>
      <c r="R200" s="35" t="s">
        <v>32</v>
      </c>
      <c r="S200" s="35" t="s">
        <v>32</v>
      </c>
      <c r="AK200" s="21"/>
      <c r="AL200" s="22"/>
      <c r="AM200" s="23"/>
    </row>
    <row r="201" customFormat="false" ht="12.75" hidden="false" customHeight="false" outlineLevel="1" collapsed="false">
      <c r="A201" s="33" t="s">
        <v>33</v>
      </c>
      <c r="B201" s="33"/>
      <c r="C201" s="33"/>
      <c r="D201" s="34" t="s">
        <v>12</v>
      </c>
      <c r="E201" s="35" t="s">
        <v>12</v>
      </c>
      <c r="F201" s="35" t="s">
        <v>12</v>
      </c>
      <c r="G201" s="36" t="s">
        <v>12</v>
      </c>
      <c r="H201" s="34" t="s">
        <v>12</v>
      </c>
      <c r="I201" s="35" t="s">
        <v>12</v>
      </c>
      <c r="J201" s="35" t="s">
        <v>12</v>
      </c>
      <c r="K201" s="36" t="s">
        <v>12</v>
      </c>
      <c r="L201" s="34" t="s">
        <v>12</v>
      </c>
      <c r="M201" s="35" t="s">
        <v>12</v>
      </c>
      <c r="N201" s="35" t="s">
        <v>12</v>
      </c>
      <c r="O201" s="36" t="s">
        <v>12</v>
      </c>
      <c r="P201" s="34" t="s">
        <v>12</v>
      </c>
      <c r="Q201" s="35" t="s">
        <v>12</v>
      </c>
      <c r="R201" s="35" t="s">
        <v>12</v>
      </c>
      <c r="S201" s="35" t="s">
        <v>12</v>
      </c>
      <c r="AK201" s="21"/>
      <c r="AL201" s="22"/>
      <c r="AM201" s="23"/>
    </row>
    <row r="202" customFormat="false" ht="12.75" hidden="false" customHeight="false" outlineLevel="1" collapsed="false">
      <c r="A202" s="33" t="s">
        <v>34</v>
      </c>
      <c r="B202" s="33"/>
      <c r="C202" s="33"/>
      <c r="D202" s="34" t="s">
        <v>12</v>
      </c>
      <c r="E202" s="35" t="s">
        <v>12</v>
      </c>
      <c r="F202" s="35" t="s">
        <v>12</v>
      </c>
      <c r="G202" s="36" t="s">
        <v>12</v>
      </c>
      <c r="H202" s="34" t="s">
        <v>12</v>
      </c>
      <c r="I202" s="35" t="s">
        <v>12</v>
      </c>
      <c r="J202" s="35" t="s">
        <v>12</v>
      </c>
      <c r="K202" s="36" t="s">
        <v>12</v>
      </c>
      <c r="L202" s="34" t="s">
        <v>12</v>
      </c>
      <c r="M202" s="35" t="s">
        <v>12</v>
      </c>
      <c r="N202" s="35" t="s">
        <v>12</v>
      </c>
      <c r="O202" s="36" t="s">
        <v>12</v>
      </c>
      <c r="P202" s="34" t="s">
        <v>12</v>
      </c>
      <c r="Q202" s="35" t="s">
        <v>12</v>
      </c>
      <c r="R202" s="35" t="s">
        <v>12</v>
      </c>
      <c r="S202" s="35" t="s">
        <v>12</v>
      </c>
      <c r="AK202" s="37"/>
      <c r="AL202" s="38"/>
      <c r="AM202" s="39"/>
    </row>
    <row r="204" customFormat="false" ht="12.75" hidden="false" customHeight="false" outlineLevel="0" collapsed="false">
      <c r="A204" s="8" t="s">
        <v>5</v>
      </c>
      <c r="B204" s="9" t="s">
        <v>8</v>
      </c>
      <c r="C204" s="9"/>
      <c r="D204" s="40" t="s">
        <v>448</v>
      </c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K204" s="13" t="str">
        <f aca="false">"+"&amp;IF(AN204&lt;64,DEC2HEX((AN204)*2,2)&amp;"'H",DEC2HEX((AN204)*2,3)&amp;"'H")</f>
        <v>+2E'H</v>
      </c>
      <c r="AL204" s="14"/>
      <c r="AM204" s="15" t="str">
        <f aca="false">IF(COUNTBLANK(D206:S207)=COUNTIF(D206:S207,"*")+COUNTIF(D206:S207,""),"Available","In Use")</f>
        <v>In Use</v>
      </c>
      <c r="AN204" s="2" t="n">
        <f aca="true">MAX(StartIncCS:OFFSET(AN204,-1,0))</f>
        <v>23</v>
      </c>
    </row>
    <row r="205" customFormat="false" ht="13.5" hidden="false" customHeight="false" outlineLevel="1" collapsed="false">
      <c r="A205" s="8"/>
      <c r="B205" s="16" t="s">
        <v>10</v>
      </c>
      <c r="C205" s="17" t="s">
        <v>11</v>
      </c>
      <c r="D205" s="18" t="n">
        <v>15</v>
      </c>
      <c r="E205" s="19" t="n">
        <v>14</v>
      </c>
      <c r="F205" s="19" t="n">
        <v>13</v>
      </c>
      <c r="G205" s="20" t="n">
        <v>12</v>
      </c>
      <c r="H205" s="18" t="n">
        <v>11</v>
      </c>
      <c r="I205" s="19" t="n">
        <v>10</v>
      </c>
      <c r="J205" s="19" t="n">
        <v>9</v>
      </c>
      <c r="K205" s="20" t="n">
        <v>8</v>
      </c>
      <c r="L205" s="18" t="n">
        <v>7</v>
      </c>
      <c r="M205" s="19" t="n">
        <v>6</v>
      </c>
      <c r="N205" s="19" t="n">
        <v>5</v>
      </c>
      <c r="O205" s="20" t="n">
        <v>4</v>
      </c>
      <c r="P205" s="18" t="n">
        <v>3</v>
      </c>
      <c r="Q205" s="19" t="n">
        <v>2</v>
      </c>
      <c r="R205" s="19" t="n">
        <v>1</v>
      </c>
      <c r="S205" s="19" t="n">
        <v>0</v>
      </c>
      <c r="AK205" s="21"/>
      <c r="AL205" s="22"/>
      <c r="AM205" s="23"/>
    </row>
    <row r="206" customFormat="false" ht="56.25" hidden="false" customHeight="false" outlineLevel="1" collapsed="false">
      <c r="A206" s="13" t="str">
        <f aca="false">AK204</f>
        <v>+2E'H</v>
      </c>
      <c r="B206" s="24" t="s">
        <v>32</v>
      </c>
      <c r="C206" s="25" t="s">
        <v>12</v>
      </c>
      <c r="D206" s="26" t="s">
        <v>449</v>
      </c>
      <c r="E206" s="27" t="s">
        <v>450</v>
      </c>
      <c r="F206" s="27" t="s">
        <v>451</v>
      </c>
      <c r="G206" s="28" t="s">
        <v>452</v>
      </c>
      <c r="H206" s="26" t="s">
        <v>453</v>
      </c>
      <c r="I206" s="27" t="s">
        <v>454</v>
      </c>
      <c r="J206" s="27" t="s">
        <v>455</v>
      </c>
      <c r="K206" s="28" t="s">
        <v>456</v>
      </c>
      <c r="L206" s="26" t="s">
        <v>457</v>
      </c>
      <c r="M206" s="27" t="s">
        <v>458</v>
      </c>
      <c r="N206" s="27" t="s">
        <v>459</v>
      </c>
      <c r="O206" s="28" t="s">
        <v>460</v>
      </c>
      <c r="P206" s="26" t="s">
        <v>461</v>
      </c>
      <c r="Q206" s="27" t="s">
        <v>462</v>
      </c>
      <c r="R206" s="27" t="s">
        <v>463</v>
      </c>
      <c r="S206" s="27" t="s">
        <v>464</v>
      </c>
      <c r="AK206" s="21"/>
      <c r="AL206" s="22"/>
      <c r="AM206" s="23"/>
    </row>
    <row r="207" customFormat="false" ht="12.75" hidden="false" customHeight="false" outlineLevel="1" collapsed="false">
      <c r="A207" s="29" t="s">
        <v>28</v>
      </c>
      <c r="B207" s="29"/>
      <c r="C207" s="29"/>
      <c r="D207" s="30" t="n">
        <v>0</v>
      </c>
      <c r="E207" s="31" t="n">
        <v>0</v>
      </c>
      <c r="F207" s="31" t="n">
        <v>0</v>
      </c>
      <c r="G207" s="32" t="n">
        <v>0</v>
      </c>
      <c r="H207" s="30" t="n">
        <v>0</v>
      </c>
      <c r="I207" s="31" t="n">
        <v>0</v>
      </c>
      <c r="J207" s="31" t="n">
        <v>0</v>
      </c>
      <c r="K207" s="32" t="n">
        <v>0</v>
      </c>
      <c r="L207" s="30" t="n">
        <v>0</v>
      </c>
      <c r="M207" s="31" t="n">
        <v>0</v>
      </c>
      <c r="N207" s="31" t="n">
        <v>0</v>
      </c>
      <c r="O207" s="32" t="n">
        <v>0</v>
      </c>
      <c r="P207" s="30" t="n">
        <v>0</v>
      </c>
      <c r="Q207" s="31" t="n">
        <v>0</v>
      </c>
      <c r="R207" s="31" t="n">
        <v>0</v>
      </c>
      <c r="S207" s="31" t="n">
        <v>0</v>
      </c>
      <c r="AK207" s="21"/>
      <c r="AL207" s="22"/>
      <c r="AM207" s="23"/>
    </row>
    <row r="208" customFormat="false" ht="12.75" hidden="false" customHeight="false" outlineLevel="1" collapsed="false">
      <c r="A208" s="33" t="s">
        <v>29</v>
      </c>
      <c r="B208" s="33"/>
      <c r="C208" s="33"/>
      <c r="D208" s="34" t="s">
        <v>30</v>
      </c>
      <c r="E208" s="35" t="s">
        <v>30</v>
      </c>
      <c r="F208" s="35" t="s">
        <v>30</v>
      </c>
      <c r="G208" s="36" t="s">
        <v>30</v>
      </c>
      <c r="H208" s="34" t="s">
        <v>30</v>
      </c>
      <c r="I208" s="35" t="s">
        <v>30</v>
      </c>
      <c r="J208" s="35" t="s">
        <v>30</v>
      </c>
      <c r="K208" s="36" t="s">
        <v>30</v>
      </c>
      <c r="L208" s="34" t="s">
        <v>30</v>
      </c>
      <c r="M208" s="35" t="s">
        <v>30</v>
      </c>
      <c r="N208" s="35" t="s">
        <v>30</v>
      </c>
      <c r="O208" s="36" t="s">
        <v>30</v>
      </c>
      <c r="P208" s="34" t="s">
        <v>30</v>
      </c>
      <c r="Q208" s="35" t="s">
        <v>30</v>
      </c>
      <c r="R208" s="35" t="s">
        <v>30</v>
      </c>
      <c r="S208" s="35" t="s">
        <v>30</v>
      </c>
      <c r="AK208" s="21"/>
      <c r="AL208" s="22"/>
      <c r="AM208" s="23"/>
    </row>
    <row r="209" customFormat="false" ht="12.75" hidden="false" customHeight="false" outlineLevel="1" collapsed="false">
      <c r="A209" s="33" t="s">
        <v>31</v>
      </c>
      <c r="B209" s="33"/>
      <c r="C209" s="33"/>
      <c r="D209" s="34" t="s">
        <v>32</v>
      </c>
      <c r="E209" s="35" t="s">
        <v>32</v>
      </c>
      <c r="F209" s="35" t="s">
        <v>32</v>
      </c>
      <c r="G209" s="36" t="s">
        <v>32</v>
      </c>
      <c r="H209" s="34" t="s">
        <v>32</v>
      </c>
      <c r="I209" s="35" t="s">
        <v>32</v>
      </c>
      <c r="J209" s="35" t="s">
        <v>32</v>
      </c>
      <c r="K209" s="36" t="s">
        <v>32</v>
      </c>
      <c r="L209" s="34" t="s">
        <v>32</v>
      </c>
      <c r="M209" s="35" t="s">
        <v>32</v>
      </c>
      <c r="N209" s="35" t="s">
        <v>32</v>
      </c>
      <c r="O209" s="36" t="s">
        <v>32</v>
      </c>
      <c r="P209" s="34" t="s">
        <v>32</v>
      </c>
      <c r="Q209" s="35" t="s">
        <v>32</v>
      </c>
      <c r="R209" s="35" t="s">
        <v>32</v>
      </c>
      <c r="S209" s="35" t="s">
        <v>32</v>
      </c>
      <c r="AK209" s="21"/>
      <c r="AL209" s="22"/>
      <c r="AM209" s="23"/>
    </row>
    <row r="210" customFormat="false" ht="12.75" hidden="false" customHeight="false" outlineLevel="1" collapsed="false">
      <c r="A210" s="33" t="s">
        <v>33</v>
      </c>
      <c r="B210" s="33"/>
      <c r="C210" s="33"/>
      <c r="D210" s="34" t="s">
        <v>12</v>
      </c>
      <c r="E210" s="35" t="s">
        <v>12</v>
      </c>
      <c r="F210" s="35" t="s">
        <v>12</v>
      </c>
      <c r="G210" s="36" t="s">
        <v>12</v>
      </c>
      <c r="H210" s="34" t="s">
        <v>12</v>
      </c>
      <c r="I210" s="35" t="s">
        <v>12</v>
      </c>
      <c r="J210" s="35" t="s">
        <v>12</v>
      </c>
      <c r="K210" s="36" t="s">
        <v>12</v>
      </c>
      <c r="L210" s="34" t="s">
        <v>12</v>
      </c>
      <c r="M210" s="35" t="s">
        <v>12</v>
      </c>
      <c r="N210" s="35" t="s">
        <v>12</v>
      </c>
      <c r="O210" s="36" t="s">
        <v>12</v>
      </c>
      <c r="P210" s="34" t="s">
        <v>12</v>
      </c>
      <c r="Q210" s="35" t="s">
        <v>12</v>
      </c>
      <c r="R210" s="35" t="s">
        <v>12</v>
      </c>
      <c r="S210" s="35" t="s">
        <v>12</v>
      </c>
      <c r="AK210" s="21"/>
      <c r="AL210" s="22"/>
      <c r="AM210" s="23"/>
    </row>
    <row r="211" customFormat="false" ht="12.75" hidden="false" customHeight="false" outlineLevel="1" collapsed="false">
      <c r="A211" s="33" t="s">
        <v>34</v>
      </c>
      <c r="B211" s="33"/>
      <c r="C211" s="33"/>
      <c r="D211" s="34" t="s">
        <v>12</v>
      </c>
      <c r="E211" s="35" t="s">
        <v>12</v>
      </c>
      <c r="F211" s="35" t="s">
        <v>12</v>
      </c>
      <c r="G211" s="36" t="s">
        <v>12</v>
      </c>
      <c r="H211" s="34" t="s">
        <v>12</v>
      </c>
      <c r="I211" s="35" t="s">
        <v>12</v>
      </c>
      <c r="J211" s="35" t="s">
        <v>12</v>
      </c>
      <c r="K211" s="36" t="s">
        <v>12</v>
      </c>
      <c r="L211" s="34" t="s">
        <v>12</v>
      </c>
      <c r="M211" s="35" t="s">
        <v>12</v>
      </c>
      <c r="N211" s="35" t="s">
        <v>12</v>
      </c>
      <c r="O211" s="36" t="s">
        <v>12</v>
      </c>
      <c r="P211" s="34" t="s">
        <v>12</v>
      </c>
      <c r="Q211" s="35" t="s">
        <v>12</v>
      </c>
      <c r="R211" s="35" t="s">
        <v>12</v>
      </c>
      <c r="S211" s="35" t="s">
        <v>12</v>
      </c>
      <c r="AK211" s="37"/>
      <c r="AL211" s="38"/>
      <c r="AM211" s="39"/>
    </row>
    <row r="213" customFormat="false" ht="12.75" hidden="false" customHeight="false" outlineLevel="0" collapsed="false">
      <c r="A213" s="8" t="s">
        <v>5</v>
      </c>
      <c r="B213" s="9" t="s">
        <v>8</v>
      </c>
      <c r="C213" s="9"/>
      <c r="D213" s="40" t="s">
        <v>465</v>
      </c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K213" s="13" t="str">
        <f aca="false">"+"&amp;IF(AN213&lt;64,DEC2HEX((AN213)*2,2)&amp;"'H",DEC2HEX((AN213)*2,3)&amp;"'H")</f>
        <v>+30'H</v>
      </c>
      <c r="AL213" s="14"/>
      <c r="AM213" s="15" t="str">
        <f aca="false">IF(COUNTBLANK(D215:S216)=COUNTIF(D215:S216,"*")+COUNTIF(D215:S216,""),"Available","In Use")</f>
        <v>In Use</v>
      </c>
      <c r="AN213" s="2" t="n">
        <f aca="true">MAX(StartIncCS:OFFSET(AN213,-1,0))+1</f>
        <v>24</v>
      </c>
    </row>
    <row r="214" customFormat="false" ht="13.5" hidden="false" customHeight="true" outlineLevel="1" collapsed="false">
      <c r="A214" s="8"/>
      <c r="B214" s="16" t="s">
        <v>10</v>
      </c>
      <c r="C214" s="17" t="s">
        <v>11</v>
      </c>
      <c r="D214" s="18" t="n">
        <v>15</v>
      </c>
      <c r="E214" s="19" t="n">
        <v>14</v>
      </c>
      <c r="F214" s="19" t="n">
        <v>13</v>
      </c>
      <c r="G214" s="20" t="n">
        <v>12</v>
      </c>
      <c r="H214" s="18" t="n">
        <v>11</v>
      </c>
      <c r="I214" s="19" t="n">
        <v>10</v>
      </c>
      <c r="J214" s="19" t="n">
        <v>9</v>
      </c>
      <c r="K214" s="20" t="n">
        <v>8</v>
      </c>
      <c r="L214" s="18" t="n">
        <v>7</v>
      </c>
      <c r="M214" s="19" t="n">
        <v>6</v>
      </c>
      <c r="N214" s="19" t="n">
        <v>5</v>
      </c>
      <c r="O214" s="20" t="n">
        <v>4</v>
      </c>
      <c r="P214" s="18" t="n">
        <v>3</v>
      </c>
      <c r="Q214" s="19" t="n">
        <v>2</v>
      </c>
      <c r="R214" s="19" t="n">
        <v>1</v>
      </c>
      <c r="S214" s="19" t="n">
        <v>0</v>
      </c>
      <c r="AK214" s="21"/>
      <c r="AL214" s="22"/>
      <c r="AM214" s="23"/>
    </row>
    <row r="215" customFormat="false" ht="59.25" hidden="false" customHeight="false" outlineLevel="1" collapsed="false">
      <c r="A215" s="13" t="str">
        <f aca="false">AK213</f>
        <v>+30'H</v>
      </c>
      <c r="B215" s="24" t="s">
        <v>32</v>
      </c>
      <c r="C215" s="25" t="s">
        <v>12</v>
      </c>
      <c r="D215" s="26" t="s">
        <v>466</v>
      </c>
      <c r="E215" s="27" t="s">
        <v>467</v>
      </c>
      <c r="F215" s="27" t="s">
        <v>468</v>
      </c>
      <c r="G215" s="28" t="s">
        <v>469</v>
      </c>
      <c r="H215" s="26" t="s">
        <v>470</v>
      </c>
      <c r="I215" s="27" t="s">
        <v>471</v>
      </c>
      <c r="J215" s="27" t="s">
        <v>472</v>
      </c>
      <c r="K215" s="28" t="s">
        <v>473</v>
      </c>
      <c r="L215" s="26" t="s">
        <v>474</v>
      </c>
      <c r="M215" s="27" t="s">
        <v>475</v>
      </c>
      <c r="N215" s="27" t="s">
        <v>476</v>
      </c>
      <c r="O215" s="28" t="s">
        <v>477</v>
      </c>
      <c r="P215" s="26" t="s">
        <v>478</v>
      </c>
      <c r="Q215" s="27" t="s">
        <v>479</v>
      </c>
      <c r="R215" s="27" t="s">
        <v>480</v>
      </c>
      <c r="S215" s="27" t="s">
        <v>481</v>
      </c>
      <c r="AK215" s="21"/>
      <c r="AL215" s="22"/>
      <c r="AM215" s="23"/>
    </row>
    <row r="216" customFormat="false" ht="12.75" hidden="false" customHeight="false" outlineLevel="1" collapsed="false">
      <c r="A216" s="29" t="s">
        <v>28</v>
      </c>
      <c r="B216" s="29"/>
      <c r="C216" s="29"/>
      <c r="D216" s="30" t="n">
        <v>0</v>
      </c>
      <c r="E216" s="31" t="n">
        <v>0</v>
      </c>
      <c r="F216" s="31" t="n">
        <v>0</v>
      </c>
      <c r="G216" s="32" t="n">
        <v>0</v>
      </c>
      <c r="H216" s="30" t="n">
        <v>0</v>
      </c>
      <c r="I216" s="31" t="n">
        <v>0</v>
      </c>
      <c r="J216" s="31" t="n">
        <v>0</v>
      </c>
      <c r="K216" s="32" t="n">
        <v>0</v>
      </c>
      <c r="L216" s="30" t="n">
        <v>0</v>
      </c>
      <c r="M216" s="31" t="n">
        <v>0</v>
      </c>
      <c r="N216" s="31" t="n">
        <v>0</v>
      </c>
      <c r="O216" s="32" t="n">
        <v>0</v>
      </c>
      <c r="P216" s="30" t="n">
        <v>0</v>
      </c>
      <c r="Q216" s="31" t="n">
        <v>0</v>
      </c>
      <c r="R216" s="31" t="n">
        <v>0</v>
      </c>
      <c r="S216" s="31" t="n">
        <v>0</v>
      </c>
      <c r="AK216" s="21"/>
      <c r="AL216" s="22"/>
      <c r="AM216" s="23"/>
    </row>
    <row r="217" customFormat="false" ht="12.75" hidden="false" customHeight="false" outlineLevel="1" collapsed="false">
      <c r="A217" s="33" t="s">
        <v>29</v>
      </c>
      <c r="B217" s="33"/>
      <c r="C217" s="33"/>
      <c r="D217" s="34" t="s">
        <v>30</v>
      </c>
      <c r="E217" s="35" t="s">
        <v>30</v>
      </c>
      <c r="F217" s="35" t="s">
        <v>30</v>
      </c>
      <c r="G217" s="36" t="s">
        <v>30</v>
      </c>
      <c r="H217" s="34" t="s">
        <v>30</v>
      </c>
      <c r="I217" s="35" t="s">
        <v>30</v>
      </c>
      <c r="J217" s="35" t="s">
        <v>30</v>
      </c>
      <c r="K217" s="36" t="s">
        <v>30</v>
      </c>
      <c r="L217" s="34" t="s">
        <v>30</v>
      </c>
      <c r="M217" s="35" t="s">
        <v>30</v>
      </c>
      <c r="N217" s="35" t="s">
        <v>30</v>
      </c>
      <c r="O217" s="36" t="s">
        <v>30</v>
      </c>
      <c r="P217" s="34" t="s">
        <v>30</v>
      </c>
      <c r="Q217" s="35" t="s">
        <v>30</v>
      </c>
      <c r="R217" s="35" t="s">
        <v>30</v>
      </c>
      <c r="S217" s="35" t="s">
        <v>30</v>
      </c>
      <c r="AK217" s="21"/>
      <c r="AL217" s="22"/>
      <c r="AM217" s="23"/>
    </row>
    <row r="218" customFormat="false" ht="12.75" hidden="false" customHeight="false" outlineLevel="1" collapsed="false">
      <c r="A218" s="33" t="s">
        <v>31</v>
      </c>
      <c r="B218" s="33"/>
      <c r="C218" s="33"/>
      <c r="D218" s="34" t="s">
        <v>32</v>
      </c>
      <c r="E218" s="35" t="s">
        <v>32</v>
      </c>
      <c r="F218" s="35" t="s">
        <v>32</v>
      </c>
      <c r="G218" s="36" t="s">
        <v>32</v>
      </c>
      <c r="H218" s="34" t="s">
        <v>32</v>
      </c>
      <c r="I218" s="35" t="s">
        <v>32</v>
      </c>
      <c r="J218" s="35" t="s">
        <v>32</v>
      </c>
      <c r="K218" s="36" t="s">
        <v>32</v>
      </c>
      <c r="L218" s="34" t="s">
        <v>32</v>
      </c>
      <c r="M218" s="35" t="s">
        <v>32</v>
      </c>
      <c r="N218" s="35" t="s">
        <v>32</v>
      </c>
      <c r="O218" s="36" t="s">
        <v>32</v>
      </c>
      <c r="P218" s="34" t="s">
        <v>32</v>
      </c>
      <c r="Q218" s="35" t="s">
        <v>32</v>
      </c>
      <c r="R218" s="35" t="s">
        <v>32</v>
      </c>
      <c r="S218" s="35" t="s">
        <v>32</v>
      </c>
      <c r="AK218" s="21"/>
      <c r="AL218" s="22"/>
      <c r="AM218" s="23"/>
    </row>
    <row r="219" customFormat="false" ht="12.75" hidden="false" customHeight="false" outlineLevel="1" collapsed="false">
      <c r="A219" s="33" t="s">
        <v>33</v>
      </c>
      <c r="B219" s="33"/>
      <c r="C219" s="33"/>
      <c r="D219" s="34" t="s">
        <v>12</v>
      </c>
      <c r="E219" s="35" t="s">
        <v>12</v>
      </c>
      <c r="F219" s="35" t="s">
        <v>12</v>
      </c>
      <c r="G219" s="36" t="s">
        <v>12</v>
      </c>
      <c r="H219" s="34" t="s">
        <v>12</v>
      </c>
      <c r="I219" s="35" t="s">
        <v>12</v>
      </c>
      <c r="J219" s="35" t="s">
        <v>12</v>
      </c>
      <c r="K219" s="36" t="s">
        <v>12</v>
      </c>
      <c r="L219" s="34" t="s">
        <v>12</v>
      </c>
      <c r="M219" s="35" t="s">
        <v>12</v>
      </c>
      <c r="N219" s="35" t="s">
        <v>12</v>
      </c>
      <c r="O219" s="36" t="s">
        <v>12</v>
      </c>
      <c r="P219" s="34" t="s">
        <v>12</v>
      </c>
      <c r="Q219" s="35" t="s">
        <v>12</v>
      </c>
      <c r="R219" s="35" t="s">
        <v>12</v>
      </c>
      <c r="S219" s="35" t="s">
        <v>12</v>
      </c>
      <c r="AK219" s="21"/>
      <c r="AL219" s="22"/>
      <c r="AM219" s="23"/>
    </row>
    <row r="220" customFormat="false" ht="12.75" hidden="false" customHeight="false" outlineLevel="1" collapsed="false">
      <c r="A220" s="33" t="s">
        <v>34</v>
      </c>
      <c r="B220" s="33"/>
      <c r="C220" s="33"/>
      <c r="D220" s="34" t="s">
        <v>12</v>
      </c>
      <c r="E220" s="35" t="s">
        <v>12</v>
      </c>
      <c r="F220" s="35" t="s">
        <v>12</v>
      </c>
      <c r="G220" s="36" t="s">
        <v>12</v>
      </c>
      <c r="H220" s="34" t="s">
        <v>12</v>
      </c>
      <c r="I220" s="35" t="s">
        <v>12</v>
      </c>
      <c r="J220" s="35" t="s">
        <v>12</v>
      </c>
      <c r="K220" s="36" t="s">
        <v>12</v>
      </c>
      <c r="L220" s="34" t="s">
        <v>12</v>
      </c>
      <c r="M220" s="35" t="s">
        <v>12</v>
      </c>
      <c r="N220" s="35" t="s">
        <v>12</v>
      </c>
      <c r="O220" s="36" t="s">
        <v>12</v>
      </c>
      <c r="P220" s="34" t="s">
        <v>12</v>
      </c>
      <c r="Q220" s="35" t="s">
        <v>12</v>
      </c>
      <c r="R220" s="35" t="s">
        <v>12</v>
      </c>
      <c r="S220" s="35" t="s">
        <v>12</v>
      </c>
      <c r="AK220" s="37"/>
      <c r="AL220" s="38"/>
      <c r="AM220" s="39"/>
    </row>
    <row r="222" customFormat="false" ht="12.75" hidden="false" customHeight="false" outlineLevel="0" collapsed="false">
      <c r="A222" s="8" t="s">
        <v>5</v>
      </c>
      <c r="B222" s="9" t="s">
        <v>8</v>
      </c>
      <c r="C222" s="9"/>
      <c r="D222" s="10" t="s">
        <v>482</v>
      </c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1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K222" s="13" t="str">
        <f aca="false">"+"&amp;IF(AN222&lt;64,DEC2HEX((AN222)*2,2)&amp;"'H",DEC2HEX((AN222)*2,3)&amp;"'H")</f>
        <v>+32'H</v>
      </c>
      <c r="AL222" s="14"/>
      <c r="AM222" s="15" t="str">
        <f aca="false">IF(COUNTBLANK(D224:S225)=COUNTIF(D224:S225,"*")+COUNTIF(D224:S225,""),"Available","In Use")</f>
        <v>In Use</v>
      </c>
      <c r="AN222" s="2" t="n">
        <f aca="true">MAX($AN$5:OFFSET(AN222,-1,0))+1</f>
        <v>25</v>
      </c>
    </row>
    <row r="223" customFormat="false" ht="13.5" hidden="false" customHeight="false" outlineLevel="1" collapsed="false">
      <c r="A223" s="8"/>
      <c r="B223" s="16" t="s">
        <v>10</v>
      </c>
      <c r="C223" s="17" t="s">
        <v>11</v>
      </c>
      <c r="D223" s="18" t="n">
        <v>15</v>
      </c>
      <c r="E223" s="19" t="n">
        <v>14</v>
      </c>
      <c r="F223" s="19" t="n">
        <v>13</v>
      </c>
      <c r="G223" s="20" t="n">
        <v>12</v>
      </c>
      <c r="H223" s="18" t="n">
        <v>11</v>
      </c>
      <c r="I223" s="19" t="n">
        <v>10</v>
      </c>
      <c r="J223" s="19" t="n">
        <v>9</v>
      </c>
      <c r="K223" s="20" t="n">
        <v>8</v>
      </c>
      <c r="L223" s="18" t="n">
        <v>7</v>
      </c>
      <c r="M223" s="19" t="n">
        <v>6</v>
      </c>
      <c r="N223" s="19" t="n">
        <v>5</v>
      </c>
      <c r="O223" s="20" t="n">
        <v>4</v>
      </c>
      <c r="P223" s="18" t="n">
        <v>3</v>
      </c>
      <c r="Q223" s="19" t="n">
        <v>2</v>
      </c>
      <c r="R223" s="19" t="n">
        <v>1</v>
      </c>
      <c r="S223" s="19" t="n">
        <v>0</v>
      </c>
      <c r="AK223" s="21"/>
      <c r="AL223" s="22"/>
      <c r="AM223" s="23"/>
    </row>
    <row r="224" customFormat="false" ht="72.75" hidden="false" customHeight="false" outlineLevel="1" collapsed="false">
      <c r="A224" s="13" t="str">
        <f aca="false">AK222</f>
        <v>+32'H</v>
      </c>
      <c r="B224" s="24" t="s">
        <v>32</v>
      </c>
      <c r="C224" s="25" t="s">
        <v>12</v>
      </c>
      <c r="D224" s="26" t="s">
        <v>483</v>
      </c>
      <c r="E224" s="27" t="s">
        <v>484</v>
      </c>
      <c r="F224" s="27" t="s">
        <v>485</v>
      </c>
      <c r="G224" s="28" t="s">
        <v>486</v>
      </c>
      <c r="H224" s="26" t="s">
        <v>487</v>
      </c>
      <c r="I224" s="27" t="s">
        <v>488</v>
      </c>
      <c r="J224" s="27" t="s">
        <v>489</v>
      </c>
      <c r="K224" s="28" t="s">
        <v>490</v>
      </c>
      <c r="L224" s="26" t="s">
        <v>491</v>
      </c>
      <c r="M224" s="27" t="s">
        <v>492</v>
      </c>
      <c r="N224" s="27" t="s">
        <v>493</v>
      </c>
      <c r="O224" s="28" t="s">
        <v>494</v>
      </c>
      <c r="P224" s="26" t="s">
        <v>495</v>
      </c>
      <c r="Q224" s="27" t="s">
        <v>496</v>
      </c>
      <c r="R224" s="27" t="s">
        <v>497</v>
      </c>
      <c r="S224" s="27" t="s">
        <v>498</v>
      </c>
      <c r="AK224" s="21"/>
      <c r="AL224" s="22"/>
      <c r="AM224" s="23"/>
    </row>
    <row r="225" customFormat="false" ht="12.75" hidden="false" customHeight="false" outlineLevel="1" collapsed="false">
      <c r="A225" s="29" t="s">
        <v>28</v>
      </c>
      <c r="B225" s="29"/>
      <c r="C225" s="29"/>
      <c r="D225" s="30" t="n">
        <v>0</v>
      </c>
      <c r="E225" s="31" t="n">
        <v>0</v>
      </c>
      <c r="F225" s="31" t="n">
        <v>0</v>
      </c>
      <c r="G225" s="32" t="n">
        <v>0</v>
      </c>
      <c r="H225" s="30" t="n">
        <v>0</v>
      </c>
      <c r="I225" s="31" t="n">
        <v>0</v>
      </c>
      <c r="J225" s="31" t="n">
        <v>0</v>
      </c>
      <c r="K225" s="32" t="n">
        <v>0</v>
      </c>
      <c r="L225" s="30" t="n">
        <v>0</v>
      </c>
      <c r="M225" s="31" t="n">
        <v>0</v>
      </c>
      <c r="N225" s="31" t="n">
        <v>0</v>
      </c>
      <c r="O225" s="32" t="n">
        <v>0</v>
      </c>
      <c r="P225" s="30" t="n">
        <v>0</v>
      </c>
      <c r="Q225" s="31" t="n">
        <v>0</v>
      </c>
      <c r="R225" s="31" t="n">
        <v>0</v>
      </c>
      <c r="S225" s="31" t="n">
        <v>0</v>
      </c>
      <c r="AK225" s="21"/>
      <c r="AL225" s="22"/>
      <c r="AM225" s="23"/>
    </row>
    <row r="226" customFormat="false" ht="12.75" hidden="false" customHeight="false" outlineLevel="1" collapsed="false">
      <c r="A226" s="33" t="s">
        <v>29</v>
      </c>
      <c r="B226" s="33"/>
      <c r="C226" s="33"/>
      <c r="D226" s="34" t="s">
        <v>30</v>
      </c>
      <c r="E226" s="35" t="s">
        <v>30</v>
      </c>
      <c r="F226" s="35" t="s">
        <v>30</v>
      </c>
      <c r="G226" s="36" t="s">
        <v>30</v>
      </c>
      <c r="H226" s="34" t="s">
        <v>30</v>
      </c>
      <c r="I226" s="35" t="s">
        <v>30</v>
      </c>
      <c r="J226" s="35" t="s">
        <v>30</v>
      </c>
      <c r="K226" s="36" t="s">
        <v>30</v>
      </c>
      <c r="L226" s="34" t="s">
        <v>30</v>
      </c>
      <c r="M226" s="35" t="s">
        <v>30</v>
      </c>
      <c r="N226" s="35" t="s">
        <v>30</v>
      </c>
      <c r="O226" s="36" t="s">
        <v>30</v>
      </c>
      <c r="P226" s="34" t="s">
        <v>30</v>
      </c>
      <c r="Q226" s="35" t="s">
        <v>30</v>
      </c>
      <c r="R226" s="35" t="s">
        <v>30</v>
      </c>
      <c r="S226" s="35" t="s">
        <v>30</v>
      </c>
      <c r="AK226" s="21"/>
      <c r="AL226" s="22"/>
      <c r="AM226" s="23"/>
    </row>
    <row r="227" customFormat="false" ht="12.75" hidden="false" customHeight="false" outlineLevel="1" collapsed="false">
      <c r="A227" s="33" t="s">
        <v>31</v>
      </c>
      <c r="B227" s="33"/>
      <c r="C227" s="33"/>
      <c r="D227" s="34" t="s">
        <v>32</v>
      </c>
      <c r="E227" s="35" t="s">
        <v>32</v>
      </c>
      <c r="F227" s="35" t="s">
        <v>32</v>
      </c>
      <c r="G227" s="36" t="s">
        <v>32</v>
      </c>
      <c r="H227" s="34" t="s">
        <v>32</v>
      </c>
      <c r="I227" s="35" t="s">
        <v>32</v>
      </c>
      <c r="J227" s="35" t="s">
        <v>32</v>
      </c>
      <c r="K227" s="36" t="s">
        <v>32</v>
      </c>
      <c r="L227" s="34" t="s">
        <v>32</v>
      </c>
      <c r="M227" s="35" t="s">
        <v>32</v>
      </c>
      <c r="N227" s="35" t="s">
        <v>32</v>
      </c>
      <c r="O227" s="36" t="s">
        <v>32</v>
      </c>
      <c r="P227" s="34" t="s">
        <v>32</v>
      </c>
      <c r="Q227" s="35" t="s">
        <v>32</v>
      </c>
      <c r="R227" s="35" t="s">
        <v>32</v>
      </c>
      <c r="S227" s="35" t="s">
        <v>32</v>
      </c>
      <c r="AK227" s="21"/>
      <c r="AL227" s="22"/>
      <c r="AM227" s="23"/>
    </row>
    <row r="228" customFormat="false" ht="12.75" hidden="false" customHeight="false" outlineLevel="1" collapsed="false">
      <c r="A228" s="33" t="s">
        <v>33</v>
      </c>
      <c r="B228" s="33"/>
      <c r="C228" s="33"/>
      <c r="D228" s="34" t="s">
        <v>12</v>
      </c>
      <c r="E228" s="35" t="s">
        <v>12</v>
      </c>
      <c r="F228" s="35" t="s">
        <v>12</v>
      </c>
      <c r="G228" s="36" t="s">
        <v>12</v>
      </c>
      <c r="H228" s="34" t="s">
        <v>12</v>
      </c>
      <c r="I228" s="35" t="s">
        <v>12</v>
      </c>
      <c r="J228" s="35" t="s">
        <v>12</v>
      </c>
      <c r="K228" s="36" t="s">
        <v>12</v>
      </c>
      <c r="L228" s="34" t="s">
        <v>12</v>
      </c>
      <c r="M228" s="35" t="s">
        <v>12</v>
      </c>
      <c r="N228" s="35" t="s">
        <v>12</v>
      </c>
      <c r="O228" s="36" t="s">
        <v>12</v>
      </c>
      <c r="P228" s="34" t="s">
        <v>12</v>
      </c>
      <c r="Q228" s="35" t="s">
        <v>12</v>
      </c>
      <c r="R228" s="35" t="s">
        <v>12</v>
      </c>
      <c r="S228" s="35" t="s">
        <v>12</v>
      </c>
      <c r="AK228" s="21"/>
      <c r="AL228" s="22"/>
      <c r="AM228" s="23"/>
    </row>
    <row r="229" customFormat="false" ht="12.75" hidden="false" customHeight="false" outlineLevel="1" collapsed="false">
      <c r="A229" s="33" t="s">
        <v>34</v>
      </c>
      <c r="B229" s="33"/>
      <c r="C229" s="33"/>
      <c r="D229" s="34" t="s">
        <v>12</v>
      </c>
      <c r="E229" s="35" t="s">
        <v>12</v>
      </c>
      <c r="F229" s="35" t="s">
        <v>12</v>
      </c>
      <c r="G229" s="36" t="s">
        <v>12</v>
      </c>
      <c r="H229" s="34" t="s">
        <v>12</v>
      </c>
      <c r="I229" s="35" t="s">
        <v>12</v>
      </c>
      <c r="J229" s="35" t="s">
        <v>12</v>
      </c>
      <c r="K229" s="36" t="s">
        <v>12</v>
      </c>
      <c r="L229" s="34" t="s">
        <v>12</v>
      </c>
      <c r="M229" s="35" t="s">
        <v>12</v>
      </c>
      <c r="N229" s="35" t="s">
        <v>12</v>
      </c>
      <c r="O229" s="36" t="s">
        <v>12</v>
      </c>
      <c r="P229" s="34" t="s">
        <v>12</v>
      </c>
      <c r="Q229" s="35" t="s">
        <v>12</v>
      </c>
      <c r="R229" s="35" t="s">
        <v>12</v>
      </c>
      <c r="S229" s="35" t="s">
        <v>12</v>
      </c>
      <c r="AK229" s="37"/>
      <c r="AL229" s="38"/>
      <c r="AM229" s="39"/>
    </row>
    <row r="231" customFormat="false" ht="12.75" hidden="false" customHeight="false" outlineLevel="0" collapsed="false">
      <c r="A231" s="8" t="s">
        <v>5</v>
      </c>
      <c r="B231" s="9" t="s">
        <v>8</v>
      </c>
      <c r="C231" s="9"/>
      <c r="D231" s="10" t="s">
        <v>499</v>
      </c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1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K231" s="13" t="str">
        <f aca="false">"+"&amp;IF(AN231&lt;64,DEC2HEX((AN231)*2,2)&amp;"'H",DEC2HEX((AN231)*2,3)&amp;"'H")</f>
        <v>+32'H</v>
      </c>
      <c r="AL231" s="14"/>
      <c r="AM231" s="15" t="str">
        <f aca="false">IF(COUNTBLANK(D233:S234)=COUNTIF(D233:S234,"*")+COUNTIF(D233:S234,""),"Available","In Use")</f>
        <v>In Use</v>
      </c>
      <c r="AN231" s="2" t="n">
        <f aca="true">MAX(StartIncCS:OFFSET(AN231,-1,0))</f>
        <v>25</v>
      </c>
    </row>
    <row r="232" customFormat="false" ht="13.5" hidden="false" customHeight="false" outlineLevel="1" collapsed="false">
      <c r="A232" s="8"/>
      <c r="B232" s="16" t="s">
        <v>10</v>
      </c>
      <c r="C232" s="17" t="s">
        <v>11</v>
      </c>
      <c r="D232" s="18" t="n">
        <v>15</v>
      </c>
      <c r="E232" s="19" t="n">
        <v>14</v>
      </c>
      <c r="F232" s="19" t="n">
        <v>13</v>
      </c>
      <c r="G232" s="20" t="n">
        <v>12</v>
      </c>
      <c r="H232" s="18" t="n">
        <v>11</v>
      </c>
      <c r="I232" s="19" t="n">
        <v>10</v>
      </c>
      <c r="J232" s="19" t="n">
        <v>9</v>
      </c>
      <c r="K232" s="20" t="n">
        <v>8</v>
      </c>
      <c r="L232" s="18" t="n">
        <v>7</v>
      </c>
      <c r="M232" s="19" t="n">
        <v>6</v>
      </c>
      <c r="N232" s="19" t="n">
        <v>5</v>
      </c>
      <c r="O232" s="20" t="n">
        <v>4</v>
      </c>
      <c r="P232" s="18" t="n">
        <v>3</v>
      </c>
      <c r="Q232" s="19" t="n">
        <v>2</v>
      </c>
      <c r="R232" s="19" t="n">
        <v>1</v>
      </c>
      <c r="S232" s="19" t="n">
        <v>0</v>
      </c>
      <c r="AK232" s="21"/>
      <c r="AL232" s="22"/>
      <c r="AM232" s="23"/>
    </row>
    <row r="233" customFormat="false" ht="55.5" hidden="false" customHeight="false" outlineLevel="1" collapsed="false">
      <c r="A233" s="13" t="str">
        <f aca="false">AK231</f>
        <v>+32'H</v>
      </c>
      <c r="B233" s="24" t="s">
        <v>32</v>
      </c>
      <c r="C233" s="25" t="s">
        <v>12</v>
      </c>
      <c r="D233" s="26" t="s">
        <v>500</v>
      </c>
      <c r="E233" s="27" t="s">
        <v>501</v>
      </c>
      <c r="F233" s="27" t="s">
        <v>502</v>
      </c>
      <c r="G233" s="28" t="s">
        <v>503</v>
      </c>
      <c r="H233" s="26" t="s">
        <v>504</v>
      </c>
      <c r="I233" s="27" t="s">
        <v>505</v>
      </c>
      <c r="J233" s="27" t="s">
        <v>506</v>
      </c>
      <c r="K233" s="28" t="s">
        <v>507</v>
      </c>
      <c r="L233" s="26" t="s">
        <v>508</v>
      </c>
      <c r="M233" s="27" t="s">
        <v>509</v>
      </c>
      <c r="N233" s="27" t="s">
        <v>510</v>
      </c>
      <c r="O233" s="28" t="s">
        <v>511</v>
      </c>
      <c r="P233" s="26" t="s">
        <v>512</v>
      </c>
      <c r="Q233" s="27" t="s">
        <v>513</v>
      </c>
      <c r="R233" s="27" t="s">
        <v>514</v>
      </c>
      <c r="S233" s="27" t="s">
        <v>515</v>
      </c>
      <c r="AK233" s="21"/>
      <c r="AL233" s="22"/>
      <c r="AM233" s="23"/>
    </row>
    <row r="234" customFormat="false" ht="12.75" hidden="false" customHeight="false" outlineLevel="1" collapsed="false">
      <c r="A234" s="29" t="s">
        <v>28</v>
      </c>
      <c r="B234" s="29"/>
      <c r="C234" s="29"/>
      <c r="D234" s="30" t="n">
        <v>1</v>
      </c>
      <c r="E234" s="31" t="n">
        <v>1</v>
      </c>
      <c r="F234" s="31" t="n">
        <v>1</v>
      </c>
      <c r="G234" s="32" t="n">
        <v>1</v>
      </c>
      <c r="H234" s="30" t="n">
        <v>1</v>
      </c>
      <c r="I234" s="31" t="n">
        <v>1</v>
      </c>
      <c r="J234" s="31" t="n">
        <v>1</v>
      </c>
      <c r="K234" s="32" t="n">
        <v>1</v>
      </c>
      <c r="L234" s="30" t="n">
        <v>1</v>
      </c>
      <c r="M234" s="31" t="n">
        <v>1</v>
      </c>
      <c r="N234" s="31" t="n">
        <v>1</v>
      </c>
      <c r="O234" s="32" t="n">
        <v>1</v>
      </c>
      <c r="P234" s="30" t="n">
        <v>1</v>
      </c>
      <c r="Q234" s="31" t="n">
        <v>1</v>
      </c>
      <c r="R234" s="31" t="n">
        <v>1</v>
      </c>
      <c r="S234" s="31" t="n">
        <v>1</v>
      </c>
      <c r="AK234" s="21"/>
      <c r="AL234" s="22"/>
      <c r="AM234" s="23"/>
    </row>
    <row r="235" customFormat="false" ht="12.75" hidden="false" customHeight="false" outlineLevel="1" collapsed="false">
      <c r="A235" s="33" t="s">
        <v>29</v>
      </c>
      <c r="B235" s="33"/>
      <c r="C235" s="33"/>
      <c r="D235" s="34" t="s">
        <v>30</v>
      </c>
      <c r="E235" s="35" t="s">
        <v>30</v>
      </c>
      <c r="F235" s="35" t="s">
        <v>30</v>
      </c>
      <c r="G235" s="36" t="s">
        <v>30</v>
      </c>
      <c r="H235" s="34" t="s">
        <v>30</v>
      </c>
      <c r="I235" s="35" t="s">
        <v>30</v>
      </c>
      <c r="J235" s="35" t="s">
        <v>30</v>
      </c>
      <c r="K235" s="36" t="s">
        <v>30</v>
      </c>
      <c r="L235" s="34" t="s">
        <v>30</v>
      </c>
      <c r="M235" s="35" t="s">
        <v>30</v>
      </c>
      <c r="N235" s="35" t="s">
        <v>30</v>
      </c>
      <c r="O235" s="36" t="s">
        <v>30</v>
      </c>
      <c r="P235" s="34" t="s">
        <v>30</v>
      </c>
      <c r="Q235" s="35" t="s">
        <v>30</v>
      </c>
      <c r="R235" s="35" t="s">
        <v>30</v>
      </c>
      <c r="S235" s="35" t="s">
        <v>30</v>
      </c>
      <c r="AK235" s="21"/>
      <c r="AL235" s="22"/>
      <c r="AM235" s="23"/>
    </row>
    <row r="236" customFormat="false" ht="12.75" hidden="false" customHeight="false" outlineLevel="1" collapsed="false">
      <c r="A236" s="33" t="s">
        <v>31</v>
      </c>
      <c r="B236" s="33"/>
      <c r="C236" s="33"/>
      <c r="D236" s="34" t="s">
        <v>32</v>
      </c>
      <c r="E236" s="35" t="s">
        <v>32</v>
      </c>
      <c r="F236" s="35" t="s">
        <v>32</v>
      </c>
      <c r="G236" s="36" t="s">
        <v>32</v>
      </c>
      <c r="H236" s="34" t="s">
        <v>32</v>
      </c>
      <c r="I236" s="35" t="s">
        <v>32</v>
      </c>
      <c r="J236" s="35" t="s">
        <v>32</v>
      </c>
      <c r="K236" s="36" t="s">
        <v>32</v>
      </c>
      <c r="L236" s="34" t="s">
        <v>32</v>
      </c>
      <c r="M236" s="35" t="s">
        <v>32</v>
      </c>
      <c r="N236" s="35" t="s">
        <v>32</v>
      </c>
      <c r="O236" s="36" t="s">
        <v>32</v>
      </c>
      <c r="P236" s="34" t="s">
        <v>32</v>
      </c>
      <c r="Q236" s="35" t="s">
        <v>32</v>
      </c>
      <c r="R236" s="35" t="s">
        <v>32</v>
      </c>
      <c r="S236" s="35" t="s">
        <v>32</v>
      </c>
      <c r="AK236" s="21"/>
      <c r="AL236" s="22"/>
      <c r="AM236" s="23"/>
    </row>
    <row r="237" customFormat="false" ht="12.75" hidden="false" customHeight="false" outlineLevel="1" collapsed="false">
      <c r="A237" s="33" t="s">
        <v>33</v>
      </c>
      <c r="B237" s="33"/>
      <c r="C237" s="33"/>
      <c r="D237" s="34" t="s">
        <v>12</v>
      </c>
      <c r="E237" s="35" t="s">
        <v>12</v>
      </c>
      <c r="F237" s="35" t="s">
        <v>12</v>
      </c>
      <c r="G237" s="36" t="s">
        <v>12</v>
      </c>
      <c r="H237" s="34" t="s">
        <v>12</v>
      </c>
      <c r="I237" s="35" t="s">
        <v>12</v>
      </c>
      <c r="J237" s="35" t="s">
        <v>12</v>
      </c>
      <c r="K237" s="36" t="s">
        <v>12</v>
      </c>
      <c r="L237" s="34" t="s">
        <v>12</v>
      </c>
      <c r="M237" s="35" t="s">
        <v>12</v>
      </c>
      <c r="N237" s="35" t="s">
        <v>12</v>
      </c>
      <c r="O237" s="36" t="s">
        <v>12</v>
      </c>
      <c r="P237" s="34" t="s">
        <v>12</v>
      </c>
      <c r="Q237" s="35" t="s">
        <v>12</v>
      </c>
      <c r="R237" s="35" t="s">
        <v>12</v>
      </c>
      <c r="S237" s="35" t="s">
        <v>12</v>
      </c>
      <c r="AK237" s="21"/>
      <c r="AL237" s="22"/>
      <c r="AM237" s="23"/>
    </row>
    <row r="238" customFormat="false" ht="12.75" hidden="false" customHeight="false" outlineLevel="1" collapsed="false">
      <c r="A238" s="33" t="s">
        <v>34</v>
      </c>
      <c r="B238" s="33"/>
      <c r="C238" s="33"/>
      <c r="D238" s="34" t="s">
        <v>12</v>
      </c>
      <c r="E238" s="35" t="s">
        <v>12</v>
      </c>
      <c r="F238" s="35" t="s">
        <v>12</v>
      </c>
      <c r="G238" s="36" t="s">
        <v>12</v>
      </c>
      <c r="H238" s="34" t="s">
        <v>12</v>
      </c>
      <c r="I238" s="35" t="s">
        <v>12</v>
      </c>
      <c r="J238" s="35" t="s">
        <v>12</v>
      </c>
      <c r="K238" s="36" t="s">
        <v>12</v>
      </c>
      <c r="L238" s="34" t="s">
        <v>12</v>
      </c>
      <c r="M238" s="35" t="s">
        <v>12</v>
      </c>
      <c r="N238" s="35" t="s">
        <v>12</v>
      </c>
      <c r="O238" s="36" t="s">
        <v>12</v>
      </c>
      <c r="P238" s="34" t="s">
        <v>12</v>
      </c>
      <c r="Q238" s="35" t="s">
        <v>12</v>
      </c>
      <c r="R238" s="35" t="s">
        <v>12</v>
      </c>
      <c r="S238" s="35" t="s">
        <v>12</v>
      </c>
      <c r="AK238" s="37"/>
      <c r="AL238" s="38"/>
      <c r="AM238" s="39"/>
    </row>
    <row r="240" customFormat="false" ht="12.75" hidden="false" customHeight="false" outlineLevel="0" collapsed="false">
      <c r="A240" s="8" t="s">
        <v>5</v>
      </c>
      <c r="B240" s="9" t="s">
        <v>8</v>
      </c>
      <c r="C240" s="9"/>
      <c r="D240" s="10" t="s">
        <v>516</v>
      </c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1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K240" s="13" t="str">
        <f aca="false">"+"&amp;IF(AN240&lt;64,DEC2HEX((AN240)*2,2)&amp;"'H",DEC2HEX((AN240)*2,3)&amp;"'H")</f>
        <v>+34'H</v>
      </c>
      <c r="AL240" s="14"/>
      <c r="AM240" s="15" t="str">
        <f aca="false">IF(COUNTBLANK(D242:S243)=COUNTIF(D242:S243,"*")+COUNTIF(D242:S243,""),"Available","In Use")</f>
        <v>In Use</v>
      </c>
      <c r="AN240" s="2" t="n">
        <f aca="true">MAX(StartIncCS:OFFSET(AN240,-1,0))+1</f>
        <v>26</v>
      </c>
    </row>
    <row r="241" customFormat="false" ht="13.5" hidden="false" customHeight="false" outlineLevel="1" collapsed="false">
      <c r="A241" s="8"/>
      <c r="B241" s="16" t="s">
        <v>10</v>
      </c>
      <c r="C241" s="17" t="s">
        <v>11</v>
      </c>
      <c r="D241" s="18" t="n">
        <v>15</v>
      </c>
      <c r="E241" s="19" t="n">
        <v>14</v>
      </c>
      <c r="F241" s="19" t="n">
        <v>13</v>
      </c>
      <c r="G241" s="20" t="n">
        <v>12</v>
      </c>
      <c r="H241" s="18" t="n">
        <v>11</v>
      </c>
      <c r="I241" s="19" t="n">
        <v>10</v>
      </c>
      <c r="J241" s="19" t="n">
        <v>9</v>
      </c>
      <c r="K241" s="20" t="n">
        <v>8</v>
      </c>
      <c r="L241" s="18" t="n">
        <v>7</v>
      </c>
      <c r="M241" s="19" t="n">
        <v>6</v>
      </c>
      <c r="N241" s="19" t="n">
        <v>5</v>
      </c>
      <c r="O241" s="20" t="n">
        <v>4</v>
      </c>
      <c r="P241" s="18" t="n">
        <v>3</v>
      </c>
      <c r="Q241" s="19" t="n">
        <v>2</v>
      </c>
      <c r="R241" s="19" t="n">
        <v>1</v>
      </c>
      <c r="S241" s="19" t="n">
        <v>0</v>
      </c>
      <c r="AK241" s="21"/>
      <c r="AL241" s="22"/>
      <c r="AM241" s="23"/>
    </row>
    <row r="242" customFormat="false" ht="54" hidden="false" customHeight="false" outlineLevel="1" collapsed="false">
      <c r="A242" s="13" t="str">
        <f aca="false">AK240</f>
        <v>+34'H</v>
      </c>
      <c r="B242" s="24" t="s">
        <v>32</v>
      </c>
      <c r="C242" s="25" t="s">
        <v>12</v>
      </c>
      <c r="D242" s="26" t="s">
        <v>517</v>
      </c>
      <c r="E242" s="27" t="s">
        <v>518</v>
      </c>
      <c r="F242" s="27" t="s">
        <v>519</v>
      </c>
      <c r="G242" s="28" t="s">
        <v>520</v>
      </c>
      <c r="H242" s="26" t="s">
        <v>521</v>
      </c>
      <c r="I242" s="27" t="s">
        <v>522</v>
      </c>
      <c r="J242" s="27" t="s">
        <v>523</v>
      </c>
      <c r="K242" s="28" t="s">
        <v>524</v>
      </c>
      <c r="L242" s="26" t="s">
        <v>525</v>
      </c>
      <c r="M242" s="27" t="s">
        <v>526</v>
      </c>
      <c r="N242" s="27" t="s">
        <v>527</v>
      </c>
      <c r="O242" s="28" t="s">
        <v>528</v>
      </c>
      <c r="P242" s="26" t="s">
        <v>529</v>
      </c>
      <c r="Q242" s="27" t="s">
        <v>530</v>
      </c>
      <c r="R242" s="27" t="s">
        <v>531</v>
      </c>
      <c r="S242" s="27" t="s">
        <v>532</v>
      </c>
      <c r="AK242" s="21"/>
      <c r="AL242" s="22"/>
      <c r="AM242" s="23"/>
    </row>
    <row r="243" customFormat="false" ht="12.75" hidden="false" customHeight="false" outlineLevel="1" collapsed="false">
      <c r="A243" s="29" t="s">
        <v>28</v>
      </c>
      <c r="B243" s="29"/>
      <c r="C243" s="29"/>
      <c r="D243" s="30" t="n">
        <v>1</v>
      </c>
      <c r="E243" s="31" t="n">
        <v>1</v>
      </c>
      <c r="F243" s="31" t="n">
        <v>1</v>
      </c>
      <c r="G243" s="32" t="n">
        <v>1</v>
      </c>
      <c r="H243" s="30" t="n">
        <v>1</v>
      </c>
      <c r="I243" s="31" t="n">
        <v>1</v>
      </c>
      <c r="J243" s="31" t="n">
        <v>1</v>
      </c>
      <c r="K243" s="32" t="n">
        <v>1</v>
      </c>
      <c r="L243" s="30" t="n">
        <v>1</v>
      </c>
      <c r="M243" s="31" t="n">
        <v>1</v>
      </c>
      <c r="N243" s="31" t="n">
        <v>1</v>
      </c>
      <c r="O243" s="32" t="n">
        <v>1</v>
      </c>
      <c r="P243" s="30" t="n">
        <v>1</v>
      </c>
      <c r="Q243" s="31" t="n">
        <v>1</v>
      </c>
      <c r="R243" s="31" t="n">
        <v>1</v>
      </c>
      <c r="S243" s="31" t="n">
        <v>1</v>
      </c>
      <c r="AK243" s="21"/>
      <c r="AL243" s="22"/>
      <c r="AM243" s="23"/>
    </row>
    <row r="244" customFormat="false" ht="12.75" hidden="false" customHeight="false" outlineLevel="1" collapsed="false">
      <c r="A244" s="33" t="s">
        <v>29</v>
      </c>
      <c r="B244" s="33"/>
      <c r="C244" s="33"/>
      <c r="D244" s="34" t="s">
        <v>30</v>
      </c>
      <c r="E244" s="35" t="s">
        <v>30</v>
      </c>
      <c r="F244" s="35" t="s">
        <v>30</v>
      </c>
      <c r="G244" s="36" t="s">
        <v>30</v>
      </c>
      <c r="H244" s="34" t="s">
        <v>30</v>
      </c>
      <c r="I244" s="35" t="s">
        <v>30</v>
      </c>
      <c r="J244" s="35" t="s">
        <v>30</v>
      </c>
      <c r="K244" s="36" t="s">
        <v>30</v>
      </c>
      <c r="L244" s="34" t="s">
        <v>30</v>
      </c>
      <c r="M244" s="35" t="s">
        <v>30</v>
      </c>
      <c r="N244" s="35" t="s">
        <v>30</v>
      </c>
      <c r="O244" s="36" t="s">
        <v>30</v>
      </c>
      <c r="P244" s="34" t="s">
        <v>30</v>
      </c>
      <c r="Q244" s="35" t="s">
        <v>30</v>
      </c>
      <c r="R244" s="35" t="s">
        <v>30</v>
      </c>
      <c r="S244" s="35" t="s">
        <v>30</v>
      </c>
      <c r="AK244" s="21"/>
      <c r="AL244" s="22"/>
      <c r="AM244" s="23"/>
    </row>
    <row r="245" customFormat="false" ht="12.75" hidden="false" customHeight="false" outlineLevel="1" collapsed="false">
      <c r="A245" s="33" t="s">
        <v>31</v>
      </c>
      <c r="B245" s="33"/>
      <c r="C245" s="33"/>
      <c r="D245" s="34" t="s">
        <v>32</v>
      </c>
      <c r="E245" s="35" t="s">
        <v>32</v>
      </c>
      <c r="F245" s="35" t="s">
        <v>32</v>
      </c>
      <c r="G245" s="36" t="s">
        <v>32</v>
      </c>
      <c r="H245" s="34" t="s">
        <v>32</v>
      </c>
      <c r="I245" s="35" t="s">
        <v>32</v>
      </c>
      <c r="J245" s="35" t="s">
        <v>32</v>
      </c>
      <c r="K245" s="36" t="s">
        <v>32</v>
      </c>
      <c r="L245" s="34" t="s">
        <v>32</v>
      </c>
      <c r="M245" s="35" t="s">
        <v>32</v>
      </c>
      <c r="N245" s="35" t="s">
        <v>32</v>
      </c>
      <c r="O245" s="36" t="s">
        <v>32</v>
      </c>
      <c r="P245" s="34" t="s">
        <v>32</v>
      </c>
      <c r="Q245" s="35" t="s">
        <v>32</v>
      </c>
      <c r="R245" s="35" t="s">
        <v>32</v>
      </c>
      <c r="S245" s="35" t="s">
        <v>32</v>
      </c>
      <c r="AK245" s="21"/>
      <c r="AL245" s="22"/>
      <c r="AM245" s="23"/>
    </row>
    <row r="246" customFormat="false" ht="12.75" hidden="false" customHeight="false" outlineLevel="1" collapsed="false">
      <c r="A246" s="33" t="s">
        <v>33</v>
      </c>
      <c r="B246" s="33"/>
      <c r="C246" s="33"/>
      <c r="D246" s="34" t="s">
        <v>12</v>
      </c>
      <c r="E246" s="35" t="s">
        <v>12</v>
      </c>
      <c r="F246" s="35" t="s">
        <v>12</v>
      </c>
      <c r="G246" s="36" t="s">
        <v>12</v>
      </c>
      <c r="H246" s="34" t="s">
        <v>12</v>
      </c>
      <c r="I246" s="35" t="s">
        <v>12</v>
      </c>
      <c r="J246" s="35" t="s">
        <v>12</v>
      </c>
      <c r="K246" s="36" t="s">
        <v>12</v>
      </c>
      <c r="L246" s="34" t="s">
        <v>12</v>
      </c>
      <c r="M246" s="35" t="s">
        <v>12</v>
      </c>
      <c r="N246" s="35" t="s">
        <v>12</v>
      </c>
      <c r="O246" s="36" t="s">
        <v>12</v>
      </c>
      <c r="P246" s="34" t="s">
        <v>12</v>
      </c>
      <c r="Q246" s="35" t="s">
        <v>12</v>
      </c>
      <c r="R246" s="35" t="s">
        <v>12</v>
      </c>
      <c r="S246" s="35" t="s">
        <v>12</v>
      </c>
      <c r="AK246" s="21"/>
      <c r="AL246" s="22"/>
      <c r="AM246" s="23"/>
    </row>
    <row r="247" customFormat="false" ht="12.75" hidden="false" customHeight="false" outlineLevel="1" collapsed="false">
      <c r="A247" s="33" t="s">
        <v>34</v>
      </c>
      <c r="B247" s="33"/>
      <c r="C247" s="33"/>
      <c r="D247" s="34" t="s">
        <v>12</v>
      </c>
      <c r="E247" s="35" t="s">
        <v>12</v>
      </c>
      <c r="F247" s="35" t="s">
        <v>12</v>
      </c>
      <c r="G247" s="36" t="s">
        <v>12</v>
      </c>
      <c r="H247" s="34" t="s">
        <v>12</v>
      </c>
      <c r="I247" s="35" t="s">
        <v>12</v>
      </c>
      <c r="J247" s="35" t="s">
        <v>12</v>
      </c>
      <c r="K247" s="36" t="s">
        <v>12</v>
      </c>
      <c r="L247" s="34" t="s">
        <v>12</v>
      </c>
      <c r="M247" s="35" t="s">
        <v>12</v>
      </c>
      <c r="N247" s="35" t="s">
        <v>12</v>
      </c>
      <c r="O247" s="36" t="s">
        <v>12</v>
      </c>
      <c r="P247" s="34" t="s">
        <v>12</v>
      </c>
      <c r="Q247" s="35" t="s">
        <v>12</v>
      </c>
      <c r="R247" s="35" t="s">
        <v>12</v>
      </c>
      <c r="S247" s="35" t="s">
        <v>12</v>
      </c>
      <c r="AK247" s="37"/>
      <c r="AL247" s="38"/>
      <c r="AM247" s="39"/>
    </row>
    <row r="249" customFormat="false" ht="12.75" hidden="false" customHeight="false" outlineLevel="0" collapsed="false">
      <c r="A249" s="8" t="s">
        <v>5</v>
      </c>
      <c r="B249" s="9" t="s">
        <v>8</v>
      </c>
      <c r="C249" s="9"/>
      <c r="D249" s="10" t="s">
        <v>533</v>
      </c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1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K249" s="13" t="str">
        <f aca="false">"+"&amp;IF(AN249&lt;64,DEC2HEX((AN249)*2,2)&amp;"'H",DEC2HEX((AN249)*2,3)&amp;"'H")</f>
        <v>+36'H</v>
      </c>
      <c r="AL249" s="14"/>
      <c r="AM249" s="15" t="str">
        <f aca="false">IF(COUNTBLANK(D251:S252)=COUNTIF(D251:S252,"*")+COUNTIF(D251:S252,""),"Available","In Use")</f>
        <v>In Use</v>
      </c>
      <c r="AN249" s="2" t="n">
        <f aca="true">MAX(StartIncCS:OFFSET(AN249,-1,0))+1</f>
        <v>27</v>
      </c>
    </row>
    <row r="250" customFormat="false" ht="13.5" hidden="false" customHeight="false" outlineLevel="1" collapsed="false">
      <c r="A250" s="8"/>
      <c r="B250" s="16" t="s">
        <v>10</v>
      </c>
      <c r="C250" s="17" t="s">
        <v>11</v>
      </c>
      <c r="D250" s="18" t="n">
        <v>15</v>
      </c>
      <c r="E250" s="19" t="n">
        <v>14</v>
      </c>
      <c r="F250" s="19" t="n">
        <v>13</v>
      </c>
      <c r="G250" s="20" t="n">
        <v>12</v>
      </c>
      <c r="H250" s="18" t="n">
        <v>11</v>
      </c>
      <c r="I250" s="19" t="n">
        <v>10</v>
      </c>
      <c r="J250" s="19" t="n">
        <v>9</v>
      </c>
      <c r="K250" s="20" t="n">
        <v>8</v>
      </c>
      <c r="L250" s="18" t="n">
        <v>7</v>
      </c>
      <c r="M250" s="19" t="n">
        <v>6</v>
      </c>
      <c r="N250" s="19" t="n">
        <v>5</v>
      </c>
      <c r="O250" s="20" t="n">
        <v>4</v>
      </c>
      <c r="P250" s="18" t="n">
        <v>3</v>
      </c>
      <c r="Q250" s="19" t="n">
        <v>2</v>
      </c>
      <c r="R250" s="19" t="n">
        <v>1</v>
      </c>
      <c r="S250" s="19" t="n">
        <v>0</v>
      </c>
      <c r="AK250" s="21"/>
      <c r="AL250" s="22"/>
      <c r="AM250" s="23"/>
    </row>
    <row r="251" customFormat="false" ht="57" hidden="false" customHeight="false" outlineLevel="1" collapsed="false">
      <c r="A251" s="13" t="str">
        <f aca="false">AK249</f>
        <v>+36'H</v>
      </c>
      <c r="B251" s="24" t="s">
        <v>32</v>
      </c>
      <c r="C251" s="25" t="s">
        <v>12</v>
      </c>
      <c r="D251" s="26" t="s">
        <v>534</v>
      </c>
      <c r="E251" s="27" t="s">
        <v>535</v>
      </c>
      <c r="F251" s="27" t="s">
        <v>536</v>
      </c>
      <c r="G251" s="28" t="s">
        <v>537</v>
      </c>
      <c r="H251" s="26" t="s">
        <v>538</v>
      </c>
      <c r="I251" s="27" t="s">
        <v>539</v>
      </c>
      <c r="J251" s="27"/>
      <c r="K251" s="28"/>
      <c r="L251" s="26" t="s">
        <v>540</v>
      </c>
      <c r="M251" s="27" t="s">
        <v>541</v>
      </c>
      <c r="N251" s="27" t="s">
        <v>542</v>
      </c>
      <c r="O251" s="28" t="s">
        <v>543</v>
      </c>
      <c r="P251" s="26" t="s">
        <v>544</v>
      </c>
      <c r="Q251" s="27" t="s">
        <v>545</v>
      </c>
      <c r="R251" s="27" t="s">
        <v>546</v>
      </c>
      <c r="S251" s="27" t="s">
        <v>547</v>
      </c>
      <c r="AK251" s="21"/>
      <c r="AL251" s="22"/>
      <c r="AM251" s="23"/>
    </row>
    <row r="252" customFormat="false" ht="12.75" hidden="false" customHeight="false" outlineLevel="1" collapsed="false">
      <c r="A252" s="29" t="s">
        <v>28</v>
      </c>
      <c r="B252" s="29"/>
      <c r="C252" s="29"/>
      <c r="D252" s="30" t="n">
        <v>0</v>
      </c>
      <c r="E252" s="31" t="n">
        <v>0</v>
      </c>
      <c r="F252" s="31" t="n">
        <v>0</v>
      </c>
      <c r="G252" s="32" t="n">
        <v>0</v>
      </c>
      <c r="H252" s="30" t="n">
        <v>0</v>
      </c>
      <c r="I252" s="31" t="n">
        <v>0</v>
      </c>
      <c r="J252" s="31"/>
      <c r="K252" s="32"/>
      <c r="L252" s="30" t="n">
        <v>1</v>
      </c>
      <c r="M252" s="31" t="n">
        <v>1</v>
      </c>
      <c r="N252" s="31" t="n">
        <v>1</v>
      </c>
      <c r="O252" s="32" t="n">
        <v>1</v>
      </c>
      <c r="P252" s="30" t="n">
        <v>1</v>
      </c>
      <c r="Q252" s="31" t="n">
        <v>1</v>
      </c>
      <c r="R252" s="31" t="n">
        <v>1</v>
      </c>
      <c r="S252" s="31" t="n">
        <v>1</v>
      </c>
      <c r="AK252" s="21"/>
      <c r="AL252" s="22"/>
      <c r="AM252" s="23"/>
    </row>
    <row r="253" customFormat="false" ht="12.75" hidden="false" customHeight="false" outlineLevel="1" collapsed="false">
      <c r="A253" s="33" t="s">
        <v>29</v>
      </c>
      <c r="B253" s="33"/>
      <c r="C253" s="33"/>
      <c r="D253" s="34" t="s">
        <v>30</v>
      </c>
      <c r="E253" s="35" t="s">
        <v>30</v>
      </c>
      <c r="F253" s="35" t="s">
        <v>30</v>
      </c>
      <c r="G253" s="36" t="s">
        <v>30</v>
      </c>
      <c r="H253" s="34" t="s">
        <v>30</v>
      </c>
      <c r="I253" s="35" t="s">
        <v>30</v>
      </c>
      <c r="J253" s="35"/>
      <c r="K253" s="36"/>
      <c r="L253" s="34" t="s">
        <v>30</v>
      </c>
      <c r="M253" s="35" t="s">
        <v>30</v>
      </c>
      <c r="N253" s="35" t="s">
        <v>30</v>
      </c>
      <c r="O253" s="36" t="s">
        <v>30</v>
      </c>
      <c r="P253" s="34" t="s">
        <v>30</v>
      </c>
      <c r="Q253" s="35" t="s">
        <v>30</v>
      </c>
      <c r="R253" s="35" t="s">
        <v>30</v>
      </c>
      <c r="S253" s="35" t="s">
        <v>30</v>
      </c>
      <c r="AK253" s="21"/>
      <c r="AL253" s="22"/>
      <c r="AM253" s="23"/>
    </row>
    <row r="254" customFormat="false" ht="12.75" hidden="false" customHeight="false" outlineLevel="1" collapsed="false">
      <c r="A254" s="33" t="s">
        <v>31</v>
      </c>
      <c r="B254" s="33"/>
      <c r="C254" s="33"/>
      <c r="D254" s="34" t="s">
        <v>32</v>
      </c>
      <c r="E254" s="35" t="s">
        <v>32</v>
      </c>
      <c r="F254" s="35" t="s">
        <v>32</v>
      </c>
      <c r="G254" s="36" t="s">
        <v>32</v>
      </c>
      <c r="H254" s="34" t="s">
        <v>32</v>
      </c>
      <c r="I254" s="35" t="s">
        <v>32</v>
      </c>
      <c r="J254" s="35"/>
      <c r="K254" s="36"/>
      <c r="L254" s="34" t="s">
        <v>32</v>
      </c>
      <c r="M254" s="35" t="s">
        <v>32</v>
      </c>
      <c r="N254" s="35" t="s">
        <v>32</v>
      </c>
      <c r="O254" s="36" t="s">
        <v>32</v>
      </c>
      <c r="P254" s="34" t="s">
        <v>32</v>
      </c>
      <c r="Q254" s="35" t="s">
        <v>32</v>
      </c>
      <c r="R254" s="35" t="s">
        <v>32</v>
      </c>
      <c r="S254" s="35" t="s">
        <v>32</v>
      </c>
      <c r="AK254" s="21"/>
      <c r="AL254" s="22"/>
      <c r="AM254" s="23"/>
    </row>
    <row r="255" customFormat="false" ht="12.75" hidden="false" customHeight="false" outlineLevel="1" collapsed="false">
      <c r="A255" s="33" t="s">
        <v>33</v>
      </c>
      <c r="B255" s="33"/>
      <c r="C255" s="33"/>
      <c r="D255" s="34" t="s">
        <v>12</v>
      </c>
      <c r="E255" s="35" t="s">
        <v>12</v>
      </c>
      <c r="F255" s="35" t="s">
        <v>12</v>
      </c>
      <c r="G255" s="36" t="s">
        <v>12</v>
      </c>
      <c r="H255" s="34" t="s">
        <v>12</v>
      </c>
      <c r="I255" s="35" t="s">
        <v>12</v>
      </c>
      <c r="J255" s="35"/>
      <c r="K255" s="36"/>
      <c r="L255" s="34" t="s">
        <v>12</v>
      </c>
      <c r="M255" s="35" t="s">
        <v>12</v>
      </c>
      <c r="N255" s="35" t="s">
        <v>12</v>
      </c>
      <c r="O255" s="36" t="s">
        <v>12</v>
      </c>
      <c r="P255" s="34" t="s">
        <v>12</v>
      </c>
      <c r="Q255" s="35" t="s">
        <v>12</v>
      </c>
      <c r="R255" s="35" t="s">
        <v>12</v>
      </c>
      <c r="S255" s="35" t="s">
        <v>12</v>
      </c>
      <c r="AK255" s="21"/>
      <c r="AL255" s="22"/>
      <c r="AM255" s="23"/>
    </row>
    <row r="256" customFormat="false" ht="12.75" hidden="false" customHeight="false" outlineLevel="1" collapsed="false">
      <c r="A256" s="33" t="s">
        <v>34</v>
      </c>
      <c r="B256" s="33"/>
      <c r="C256" s="33"/>
      <c r="D256" s="34" t="s">
        <v>12</v>
      </c>
      <c r="E256" s="35" t="s">
        <v>12</v>
      </c>
      <c r="F256" s="35" t="s">
        <v>12</v>
      </c>
      <c r="G256" s="36" t="s">
        <v>12</v>
      </c>
      <c r="H256" s="34" t="s">
        <v>12</v>
      </c>
      <c r="I256" s="35" t="s">
        <v>12</v>
      </c>
      <c r="J256" s="35"/>
      <c r="K256" s="36"/>
      <c r="L256" s="34" t="s">
        <v>12</v>
      </c>
      <c r="M256" s="35" t="s">
        <v>12</v>
      </c>
      <c r="N256" s="35" t="s">
        <v>12</v>
      </c>
      <c r="O256" s="36" t="s">
        <v>12</v>
      </c>
      <c r="P256" s="34" t="s">
        <v>12</v>
      </c>
      <c r="Q256" s="35" t="s">
        <v>12</v>
      </c>
      <c r="R256" s="35" t="s">
        <v>12</v>
      </c>
      <c r="S256" s="35" t="s">
        <v>12</v>
      </c>
      <c r="AK256" s="37"/>
      <c r="AL256" s="38"/>
      <c r="AM256" s="39"/>
    </row>
    <row r="258" customFormat="false" ht="12.75" hidden="false" customHeight="false" outlineLevel="0" collapsed="false">
      <c r="A258" s="8" t="s">
        <v>5</v>
      </c>
      <c r="B258" s="9" t="s">
        <v>8</v>
      </c>
      <c r="C258" s="9"/>
      <c r="D258" s="10" t="s">
        <v>548</v>
      </c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1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K258" s="13" t="str">
        <f aca="false">"+"&amp;IF(AN258&lt;64,DEC2HEX((AN258)*2,2)&amp;"'H",DEC2HEX((AN258)*2,3)&amp;"'H")</f>
        <v>+38'H</v>
      </c>
      <c r="AL258" s="14"/>
      <c r="AM258" s="15" t="str">
        <f aca="false">IF(COUNTBLANK(D260:S261)=COUNTIF(D260:S261,"*")+COUNTIF(D260:S261,""),"Available","In Use")</f>
        <v>In Use</v>
      </c>
      <c r="AN258" s="2" t="n">
        <f aca="true">MAX($AN$5:OFFSET(AN258,-1,0))+1</f>
        <v>28</v>
      </c>
    </row>
    <row r="259" customFormat="false" ht="13.5" hidden="false" customHeight="false" outlineLevel="1" collapsed="false">
      <c r="A259" s="8"/>
      <c r="B259" s="16" t="s">
        <v>10</v>
      </c>
      <c r="C259" s="17" t="s">
        <v>11</v>
      </c>
      <c r="D259" s="18" t="n">
        <v>15</v>
      </c>
      <c r="E259" s="19" t="n">
        <v>14</v>
      </c>
      <c r="F259" s="19" t="n">
        <v>13</v>
      </c>
      <c r="G259" s="20" t="n">
        <v>12</v>
      </c>
      <c r="H259" s="18" t="n">
        <v>11</v>
      </c>
      <c r="I259" s="19" t="n">
        <v>10</v>
      </c>
      <c r="J259" s="19" t="n">
        <v>9</v>
      </c>
      <c r="K259" s="20" t="n">
        <v>8</v>
      </c>
      <c r="L259" s="18" t="n">
        <v>7</v>
      </c>
      <c r="M259" s="19" t="n">
        <v>6</v>
      </c>
      <c r="N259" s="19" t="n">
        <v>5</v>
      </c>
      <c r="O259" s="20" t="n">
        <v>4</v>
      </c>
      <c r="P259" s="18" t="n">
        <v>3</v>
      </c>
      <c r="Q259" s="19" t="n">
        <v>2</v>
      </c>
      <c r="R259" s="19" t="n">
        <v>1</v>
      </c>
      <c r="S259" s="19" t="n">
        <v>0</v>
      </c>
      <c r="AK259" s="21"/>
      <c r="AL259" s="22"/>
      <c r="AM259" s="23"/>
    </row>
    <row r="260" customFormat="false" ht="72.75" hidden="false" customHeight="false" outlineLevel="1" collapsed="false">
      <c r="A260" s="13" t="str">
        <f aca="false">AK258</f>
        <v>+38'H</v>
      </c>
      <c r="B260" s="24" t="s">
        <v>12</v>
      </c>
      <c r="C260" s="25" t="s">
        <v>12</v>
      </c>
      <c r="D260" s="26" t="s">
        <v>549</v>
      </c>
      <c r="E260" s="27" t="s">
        <v>550</v>
      </c>
      <c r="F260" s="27" t="s">
        <v>551</v>
      </c>
      <c r="G260" s="28" t="s">
        <v>552</v>
      </c>
      <c r="H260" s="26" t="s">
        <v>553</v>
      </c>
      <c r="I260" s="27" t="s">
        <v>554</v>
      </c>
      <c r="J260" s="27" t="s">
        <v>555</v>
      </c>
      <c r="K260" s="28" t="s">
        <v>556</v>
      </c>
      <c r="L260" s="26" t="s">
        <v>557</v>
      </c>
      <c r="M260" s="27" t="s">
        <v>558</v>
      </c>
      <c r="N260" s="27" t="s">
        <v>559</v>
      </c>
      <c r="O260" s="28" t="s">
        <v>560</v>
      </c>
      <c r="P260" s="26" t="s">
        <v>561</v>
      </c>
      <c r="Q260" s="27" t="s">
        <v>562</v>
      </c>
      <c r="R260" s="27" t="s">
        <v>563</v>
      </c>
      <c r="S260" s="27" t="s">
        <v>564</v>
      </c>
      <c r="AK260" s="21"/>
      <c r="AL260" s="22"/>
      <c r="AM260" s="23"/>
    </row>
    <row r="261" customFormat="false" ht="12.75" hidden="false" customHeight="false" outlineLevel="1" collapsed="false">
      <c r="A261" s="29" t="s">
        <v>28</v>
      </c>
      <c r="B261" s="29"/>
      <c r="C261" s="29"/>
      <c r="D261" s="30" t="n">
        <v>0</v>
      </c>
      <c r="E261" s="31" t="n">
        <v>0</v>
      </c>
      <c r="F261" s="31" t="n">
        <v>0</v>
      </c>
      <c r="G261" s="32" t="n">
        <v>0</v>
      </c>
      <c r="H261" s="30" t="n">
        <v>0</v>
      </c>
      <c r="I261" s="31" t="n">
        <v>0</v>
      </c>
      <c r="J261" s="31" t="n">
        <v>0</v>
      </c>
      <c r="K261" s="32" t="n">
        <v>0</v>
      </c>
      <c r="L261" s="30" t="n">
        <v>0</v>
      </c>
      <c r="M261" s="31" t="n">
        <v>0</v>
      </c>
      <c r="N261" s="31" t="n">
        <v>0</v>
      </c>
      <c r="O261" s="32" t="n">
        <v>0</v>
      </c>
      <c r="P261" s="30" t="n">
        <v>0</v>
      </c>
      <c r="Q261" s="31" t="n">
        <v>0</v>
      </c>
      <c r="R261" s="31" t="n">
        <v>0</v>
      </c>
      <c r="S261" s="31" t="n">
        <v>0</v>
      </c>
      <c r="AK261" s="21"/>
      <c r="AL261" s="22"/>
      <c r="AM261" s="23"/>
    </row>
    <row r="262" customFormat="false" ht="12.75" hidden="false" customHeight="false" outlineLevel="1" collapsed="false">
      <c r="A262" s="33" t="s">
        <v>29</v>
      </c>
      <c r="B262" s="33"/>
      <c r="C262" s="33"/>
      <c r="D262" s="34" t="s">
        <v>30</v>
      </c>
      <c r="E262" s="35" t="s">
        <v>30</v>
      </c>
      <c r="F262" s="35" t="s">
        <v>30</v>
      </c>
      <c r="G262" s="36" t="s">
        <v>30</v>
      </c>
      <c r="H262" s="34" t="s">
        <v>30</v>
      </c>
      <c r="I262" s="35" t="s">
        <v>30</v>
      </c>
      <c r="J262" s="35" t="s">
        <v>30</v>
      </c>
      <c r="K262" s="36" t="s">
        <v>30</v>
      </c>
      <c r="L262" s="34" t="s">
        <v>30</v>
      </c>
      <c r="M262" s="35" t="s">
        <v>30</v>
      </c>
      <c r="N262" s="35" t="s">
        <v>30</v>
      </c>
      <c r="O262" s="36" t="s">
        <v>30</v>
      </c>
      <c r="P262" s="34" t="s">
        <v>30</v>
      </c>
      <c r="Q262" s="35" t="s">
        <v>30</v>
      </c>
      <c r="R262" s="35" t="s">
        <v>30</v>
      </c>
      <c r="S262" s="35" t="s">
        <v>30</v>
      </c>
      <c r="AK262" s="21"/>
      <c r="AL262" s="22"/>
      <c r="AM262" s="23"/>
    </row>
    <row r="263" customFormat="false" ht="12.75" hidden="false" customHeight="false" outlineLevel="1" collapsed="false">
      <c r="A263" s="33" t="s">
        <v>31</v>
      </c>
      <c r="B263" s="33"/>
      <c r="C263" s="33"/>
      <c r="D263" s="34" t="s">
        <v>12</v>
      </c>
      <c r="E263" s="35" t="s">
        <v>12</v>
      </c>
      <c r="F263" s="35" t="s">
        <v>12</v>
      </c>
      <c r="G263" s="36" t="s">
        <v>12</v>
      </c>
      <c r="H263" s="34" t="s">
        <v>12</v>
      </c>
      <c r="I263" s="35" t="s">
        <v>12</v>
      </c>
      <c r="J263" s="35" t="s">
        <v>12</v>
      </c>
      <c r="K263" s="36" t="s">
        <v>12</v>
      </c>
      <c r="L263" s="34" t="s">
        <v>12</v>
      </c>
      <c r="M263" s="35" t="s">
        <v>12</v>
      </c>
      <c r="N263" s="35" t="s">
        <v>12</v>
      </c>
      <c r="O263" s="36" t="s">
        <v>12</v>
      </c>
      <c r="P263" s="34" t="s">
        <v>12</v>
      </c>
      <c r="Q263" s="35" t="s">
        <v>12</v>
      </c>
      <c r="R263" s="35" t="s">
        <v>12</v>
      </c>
      <c r="S263" s="35" t="s">
        <v>12</v>
      </c>
      <c r="AK263" s="21"/>
      <c r="AL263" s="22"/>
      <c r="AM263" s="23"/>
    </row>
    <row r="264" customFormat="false" ht="12.75" hidden="false" customHeight="false" outlineLevel="1" collapsed="false">
      <c r="A264" s="33" t="s">
        <v>33</v>
      </c>
      <c r="B264" s="33"/>
      <c r="C264" s="33"/>
      <c r="D264" s="34" t="s">
        <v>12</v>
      </c>
      <c r="E264" s="35" t="s">
        <v>12</v>
      </c>
      <c r="F264" s="35" t="s">
        <v>12</v>
      </c>
      <c r="G264" s="36" t="s">
        <v>12</v>
      </c>
      <c r="H264" s="34" t="s">
        <v>12</v>
      </c>
      <c r="I264" s="35" t="s">
        <v>12</v>
      </c>
      <c r="J264" s="35" t="s">
        <v>12</v>
      </c>
      <c r="K264" s="36" t="s">
        <v>12</v>
      </c>
      <c r="L264" s="34" t="s">
        <v>12</v>
      </c>
      <c r="M264" s="35" t="s">
        <v>12</v>
      </c>
      <c r="N264" s="35" t="s">
        <v>12</v>
      </c>
      <c r="O264" s="36" t="s">
        <v>12</v>
      </c>
      <c r="P264" s="34" t="s">
        <v>12</v>
      </c>
      <c r="Q264" s="35" t="s">
        <v>12</v>
      </c>
      <c r="R264" s="35" t="s">
        <v>12</v>
      </c>
      <c r="S264" s="35" t="s">
        <v>12</v>
      </c>
      <c r="AK264" s="21"/>
      <c r="AL264" s="22"/>
      <c r="AM264" s="23"/>
    </row>
    <row r="265" customFormat="false" ht="12.75" hidden="false" customHeight="false" outlineLevel="1" collapsed="false">
      <c r="A265" s="33" t="s">
        <v>34</v>
      </c>
      <c r="B265" s="33"/>
      <c r="C265" s="33"/>
      <c r="D265" s="34" t="s">
        <v>12</v>
      </c>
      <c r="E265" s="35" t="s">
        <v>12</v>
      </c>
      <c r="F265" s="35" t="s">
        <v>12</v>
      </c>
      <c r="G265" s="36" t="s">
        <v>12</v>
      </c>
      <c r="H265" s="34" t="s">
        <v>12</v>
      </c>
      <c r="I265" s="35" t="s">
        <v>12</v>
      </c>
      <c r="J265" s="35" t="s">
        <v>12</v>
      </c>
      <c r="K265" s="36" t="s">
        <v>12</v>
      </c>
      <c r="L265" s="34" t="s">
        <v>12</v>
      </c>
      <c r="M265" s="35" t="s">
        <v>12</v>
      </c>
      <c r="N265" s="35" t="s">
        <v>12</v>
      </c>
      <c r="O265" s="36" t="s">
        <v>12</v>
      </c>
      <c r="P265" s="34" t="s">
        <v>12</v>
      </c>
      <c r="Q265" s="35" t="s">
        <v>12</v>
      </c>
      <c r="R265" s="35" t="s">
        <v>12</v>
      </c>
      <c r="S265" s="35" t="s">
        <v>12</v>
      </c>
      <c r="AK265" s="37"/>
      <c r="AL265" s="38"/>
      <c r="AM265" s="39"/>
    </row>
    <row r="267" customFormat="false" ht="12.75" hidden="false" customHeight="false" outlineLevel="0" collapsed="false">
      <c r="A267" s="8" t="s">
        <v>5</v>
      </c>
      <c r="B267" s="9" t="s">
        <v>8</v>
      </c>
      <c r="C267" s="9"/>
      <c r="D267" s="10" t="s">
        <v>565</v>
      </c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1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K267" s="13" t="str">
        <f aca="false">"+"&amp;IF(AN267&lt;64,DEC2HEX((AN267)*2,2)&amp;"'H",DEC2HEX((AN267)*2,3)&amp;"'H")</f>
        <v>+38'H</v>
      </c>
      <c r="AL267" s="14"/>
      <c r="AM267" s="15" t="str">
        <f aca="false">IF(COUNTBLANK(D269:S270)=COUNTIF(D269:S270,"*")+COUNTIF(D269:S270,""),"Available","In Use")</f>
        <v>In Use</v>
      </c>
      <c r="AN267" s="2" t="n">
        <f aca="true">MAX($AN$5:OFFSET(AN267,-1,0))</f>
        <v>28</v>
      </c>
    </row>
    <row r="268" customFormat="false" ht="13.5" hidden="false" customHeight="false" outlineLevel="1" collapsed="false">
      <c r="A268" s="8"/>
      <c r="B268" s="16" t="s">
        <v>10</v>
      </c>
      <c r="C268" s="17" t="s">
        <v>11</v>
      </c>
      <c r="D268" s="18" t="n">
        <v>15</v>
      </c>
      <c r="E268" s="19" t="n">
        <v>14</v>
      </c>
      <c r="F268" s="19" t="n">
        <v>13</v>
      </c>
      <c r="G268" s="20" t="n">
        <v>12</v>
      </c>
      <c r="H268" s="18" t="n">
        <v>11</v>
      </c>
      <c r="I268" s="19" t="n">
        <v>10</v>
      </c>
      <c r="J268" s="19" t="n">
        <v>9</v>
      </c>
      <c r="K268" s="20" t="n">
        <v>8</v>
      </c>
      <c r="L268" s="18" t="n">
        <v>7</v>
      </c>
      <c r="M268" s="19" t="n">
        <v>6</v>
      </c>
      <c r="N268" s="19" t="n">
        <v>5</v>
      </c>
      <c r="O268" s="20" t="n">
        <v>4</v>
      </c>
      <c r="P268" s="18" t="n">
        <v>3</v>
      </c>
      <c r="Q268" s="19" t="n">
        <v>2</v>
      </c>
      <c r="R268" s="19" t="n">
        <v>1</v>
      </c>
      <c r="S268" s="19" t="n">
        <v>0</v>
      </c>
      <c r="AK268" s="21"/>
      <c r="AL268" s="22"/>
      <c r="AM268" s="23"/>
    </row>
    <row r="269" customFormat="false" ht="69.75" hidden="false" customHeight="false" outlineLevel="1" collapsed="false">
      <c r="A269" s="13" t="str">
        <f aca="false">AK267</f>
        <v>+38'H</v>
      </c>
      <c r="B269" s="24" t="s">
        <v>32</v>
      </c>
      <c r="C269" s="25" t="s">
        <v>12</v>
      </c>
      <c r="D269" s="26" t="s">
        <v>566</v>
      </c>
      <c r="E269" s="27" t="s">
        <v>567</v>
      </c>
      <c r="F269" s="27" t="s">
        <v>568</v>
      </c>
      <c r="G269" s="28" t="s">
        <v>569</v>
      </c>
      <c r="H269" s="26" t="s">
        <v>570</v>
      </c>
      <c r="I269" s="27" t="s">
        <v>571</v>
      </c>
      <c r="J269" s="27" t="s">
        <v>572</v>
      </c>
      <c r="K269" s="28" t="s">
        <v>573</v>
      </c>
      <c r="L269" s="26" t="s">
        <v>574</v>
      </c>
      <c r="M269" s="27" t="s">
        <v>575</v>
      </c>
      <c r="N269" s="27" t="s">
        <v>576</v>
      </c>
      <c r="O269" s="28" t="s">
        <v>577</v>
      </c>
      <c r="P269" s="26" t="s">
        <v>578</v>
      </c>
      <c r="Q269" s="27" t="s">
        <v>579</v>
      </c>
      <c r="R269" s="27" t="s">
        <v>580</v>
      </c>
      <c r="S269" s="27" t="s">
        <v>581</v>
      </c>
      <c r="AK269" s="21"/>
      <c r="AL269" s="22"/>
      <c r="AM269" s="23"/>
    </row>
    <row r="270" customFormat="false" ht="12.75" hidden="false" customHeight="false" outlineLevel="1" collapsed="false">
      <c r="A270" s="29" t="s">
        <v>28</v>
      </c>
      <c r="B270" s="29"/>
      <c r="C270" s="29"/>
      <c r="D270" s="30" t="n">
        <v>0</v>
      </c>
      <c r="E270" s="31" t="n">
        <v>0</v>
      </c>
      <c r="F270" s="31" t="n">
        <v>0</v>
      </c>
      <c r="G270" s="32" t="n">
        <v>0</v>
      </c>
      <c r="H270" s="30" t="n">
        <v>0</v>
      </c>
      <c r="I270" s="31" t="n">
        <v>0</v>
      </c>
      <c r="J270" s="31" t="n">
        <v>0</v>
      </c>
      <c r="K270" s="32" t="n">
        <v>0</v>
      </c>
      <c r="L270" s="30" t="n">
        <v>0</v>
      </c>
      <c r="M270" s="31" t="n">
        <v>0</v>
      </c>
      <c r="N270" s="31" t="n">
        <v>0</v>
      </c>
      <c r="O270" s="32" t="n">
        <v>0</v>
      </c>
      <c r="P270" s="30" t="n">
        <v>0</v>
      </c>
      <c r="Q270" s="31" t="n">
        <v>0</v>
      </c>
      <c r="R270" s="31" t="n">
        <v>0</v>
      </c>
      <c r="S270" s="31" t="n">
        <v>0</v>
      </c>
      <c r="AK270" s="21"/>
      <c r="AL270" s="22"/>
      <c r="AM270" s="23"/>
    </row>
    <row r="271" customFormat="false" ht="12.75" hidden="false" customHeight="false" outlineLevel="1" collapsed="false">
      <c r="A271" s="33" t="s">
        <v>29</v>
      </c>
      <c r="B271" s="33"/>
      <c r="C271" s="33"/>
      <c r="D271" s="34" t="s">
        <v>30</v>
      </c>
      <c r="E271" s="35" t="s">
        <v>30</v>
      </c>
      <c r="F271" s="35" t="s">
        <v>30</v>
      </c>
      <c r="G271" s="36" t="s">
        <v>30</v>
      </c>
      <c r="H271" s="34" t="s">
        <v>30</v>
      </c>
      <c r="I271" s="35" t="s">
        <v>30</v>
      </c>
      <c r="J271" s="35" t="s">
        <v>30</v>
      </c>
      <c r="K271" s="36" t="s">
        <v>30</v>
      </c>
      <c r="L271" s="34" t="s">
        <v>30</v>
      </c>
      <c r="M271" s="35" t="s">
        <v>30</v>
      </c>
      <c r="N271" s="35" t="s">
        <v>30</v>
      </c>
      <c r="O271" s="36" t="s">
        <v>30</v>
      </c>
      <c r="P271" s="34" t="s">
        <v>30</v>
      </c>
      <c r="Q271" s="35" t="s">
        <v>30</v>
      </c>
      <c r="R271" s="35" t="s">
        <v>30</v>
      </c>
      <c r="S271" s="35" t="s">
        <v>30</v>
      </c>
      <c r="AK271" s="21"/>
      <c r="AL271" s="22"/>
      <c r="AM271" s="23"/>
    </row>
    <row r="272" customFormat="false" ht="12.75" hidden="false" customHeight="false" outlineLevel="1" collapsed="false">
      <c r="A272" s="33" t="s">
        <v>31</v>
      </c>
      <c r="B272" s="33"/>
      <c r="C272" s="33"/>
      <c r="D272" s="34" t="s">
        <v>32</v>
      </c>
      <c r="E272" s="35" t="s">
        <v>32</v>
      </c>
      <c r="F272" s="35" t="s">
        <v>32</v>
      </c>
      <c r="G272" s="36" t="s">
        <v>32</v>
      </c>
      <c r="H272" s="34" t="s">
        <v>32</v>
      </c>
      <c r="I272" s="35" t="s">
        <v>32</v>
      </c>
      <c r="J272" s="35" t="s">
        <v>32</v>
      </c>
      <c r="K272" s="36" t="s">
        <v>32</v>
      </c>
      <c r="L272" s="34" t="s">
        <v>32</v>
      </c>
      <c r="M272" s="35" t="s">
        <v>32</v>
      </c>
      <c r="N272" s="35" t="s">
        <v>32</v>
      </c>
      <c r="O272" s="36" t="s">
        <v>32</v>
      </c>
      <c r="P272" s="34" t="s">
        <v>32</v>
      </c>
      <c r="Q272" s="35" t="s">
        <v>32</v>
      </c>
      <c r="R272" s="35" t="s">
        <v>32</v>
      </c>
      <c r="S272" s="35" t="s">
        <v>32</v>
      </c>
      <c r="AK272" s="21"/>
      <c r="AL272" s="22"/>
      <c r="AM272" s="23"/>
    </row>
    <row r="273" customFormat="false" ht="12.75" hidden="false" customHeight="false" outlineLevel="1" collapsed="false">
      <c r="A273" s="33" t="s">
        <v>33</v>
      </c>
      <c r="B273" s="33"/>
      <c r="C273" s="33"/>
      <c r="D273" s="34" t="s">
        <v>12</v>
      </c>
      <c r="E273" s="35" t="s">
        <v>12</v>
      </c>
      <c r="F273" s="35" t="s">
        <v>12</v>
      </c>
      <c r="G273" s="36" t="s">
        <v>12</v>
      </c>
      <c r="H273" s="34" t="s">
        <v>12</v>
      </c>
      <c r="I273" s="35" t="s">
        <v>12</v>
      </c>
      <c r="J273" s="35" t="s">
        <v>12</v>
      </c>
      <c r="K273" s="36" t="s">
        <v>12</v>
      </c>
      <c r="L273" s="34" t="s">
        <v>12</v>
      </c>
      <c r="M273" s="35" t="s">
        <v>12</v>
      </c>
      <c r="N273" s="35" t="s">
        <v>12</v>
      </c>
      <c r="O273" s="36" t="s">
        <v>12</v>
      </c>
      <c r="P273" s="34" t="s">
        <v>12</v>
      </c>
      <c r="Q273" s="35" t="s">
        <v>12</v>
      </c>
      <c r="R273" s="35" t="s">
        <v>12</v>
      </c>
      <c r="S273" s="35" t="s">
        <v>12</v>
      </c>
      <c r="AK273" s="21"/>
      <c r="AL273" s="22"/>
      <c r="AM273" s="23"/>
    </row>
    <row r="274" customFormat="false" ht="12.75" hidden="false" customHeight="false" outlineLevel="1" collapsed="false">
      <c r="A274" s="33" t="s">
        <v>34</v>
      </c>
      <c r="B274" s="33"/>
      <c r="C274" s="33"/>
      <c r="D274" s="34" t="s">
        <v>12</v>
      </c>
      <c r="E274" s="35" t="s">
        <v>12</v>
      </c>
      <c r="F274" s="35" t="s">
        <v>12</v>
      </c>
      <c r="G274" s="36" t="s">
        <v>12</v>
      </c>
      <c r="H274" s="34" t="s">
        <v>12</v>
      </c>
      <c r="I274" s="35" t="s">
        <v>12</v>
      </c>
      <c r="J274" s="35" t="s">
        <v>12</v>
      </c>
      <c r="K274" s="36" t="s">
        <v>12</v>
      </c>
      <c r="L274" s="34" t="s">
        <v>12</v>
      </c>
      <c r="M274" s="35" t="s">
        <v>12</v>
      </c>
      <c r="N274" s="35" t="s">
        <v>12</v>
      </c>
      <c r="O274" s="36" t="s">
        <v>12</v>
      </c>
      <c r="P274" s="34" t="s">
        <v>12</v>
      </c>
      <c r="Q274" s="35" t="s">
        <v>12</v>
      </c>
      <c r="R274" s="35" t="s">
        <v>12</v>
      </c>
      <c r="S274" s="35" t="s">
        <v>12</v>
      </c>
      <c r="AK274" s="37"/>
      <c r="AL274" s="38"/>
      <c r="AM274" s="39"/>
    </row>
    <row r="276" customFormat="false" ht="12.75" hidden="false" customHeight="false" outlineLevel="0" collapsed="false">
      <c r="A276" s="8" t="s">
        <v>5</v>
      </c>
      <c r="B276" s="9" t="s">
        <v>8</v>
      </c>
      <c r="C276" s="9"/>
      <c r="D276" s="10" t="s">
        <v>582</v>
      </c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1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K276" s="13" t="str">
        <f aca="false">"+"&amp;IF(AN276&lt;64,DEC2HEX((AN276)*2,2)&amp;"'H",DEC2HEX((AN276)*2,3)&amp;"'H")</f>
        <v>+3A'H</v>
      </c>
      <c r="AL276" s="14"/>
      <c r="AM276" s="15" t="str">
        <f aca="false">IF(COUNTBLANK(D278:S279)=COUNTIF(D278:S279,"*")+COUNTIF(D278:S279,""),"Available","In Use")</f>
        <v>In Use</v>
      </c>
      <c r="AN276" s="2" t="n">
        <f aca="true">MAX($AN$5:OFFSET(AN276,-1,0))+1</f>
        <v>29</v>
      </c>
    </row>
    <row r="277" customFormat="false" ht="13.5" hidden="false" customHeight="false" outlineLevel="1" collapsed="false">
      <c r="A277" s="8"/>
      <c r="B277" s="16" t="s">
        <v>10</v>
      </c>
      <c r="C277" s="17" t="s">
        <v>11</v>
      </c>
      <c r="D277" s="18" t="n">
        <v>15</v>
      </c>
      <c r="E277" s="19" t="n">
        <v>14</v>
      </c>
      <c r="F277" s="19" t="n">
        <v>13</v>
      </c>
      <c r="G277" s="20" t="n">
        <v>12</v>
      </c>
      <c r="H277" s="18" t="n">
        <v>11</v>
      </c>
      <c r="I277" s="19" t="n">
        <v>10</v>
      </c>
      <c r="J277" s="19" t="n">
        <v>9</v>
      </c>
      <c r="K277" s="20" t="n">
        <v>8</v>
      </c>
      <c r="L277" s="18" t="n">
        <v>7</v>
      </c>
      <c r="M277" s="19" t="n">
        <v>6</v>
      </c>
      <c r="N277" s="19" t="n">
        <v>5</v>
      </c>
      <c r="O277" s="20" t="n">
        <v>4</v>
      </c>
      <c r="P277" s="18" t="n">
        <v>3</v>
      </c>
      <c r="Q277" s="19" t="n">
        <v>2</v>
      </c>
      <c r="R277" s="19" t="n">
        <v>1</v>
      </c>
      <c r="S277" s="19" t="n">
        <v>0</v>
      </c>
      <c r="AK277" s="21"/>
      <c r="AL277" s="22"/>
      <c r="AM277" s="23"/>
    </row>
    <row r="278" customFormat="false" ht="60" hidden="false" customHeight="false" outlineLevel="1" collapsed="false">
      <c r="A278" s="13" t="str">
        <f aca="false">AK276</f>
        <v>+3A'H</v>
      </c>
      <c r="B278" s="24" t="s">
        <v>32</v>
      </c>
      <c r="C278" s="25" t="s">
        <v>12</v>
      </c>
      <c r="D278" s="26"/>
      <c r="E278" s="27"/>
      <c r="F278" s="27"/>
      <c r="G278" s="28" t="s">
        <v>583</v>
      </c>
      <c r="H278" s="26" t="s">
        <v>584</v>
      </c>
      <c r="I278" s="27" t="s">
        <v>585</v>
      </c>
      <c r="J278" s="27" t="s">
        <v>586</v>
      </c>
      <c r="K278" s="28" t="s">
        <v>587</v>
      </c>
      <c r="L278" s="26" t="s">
        <v>588</v>
      </c>
      <c r="M278" s="27" t="s">
        <v>589</v>
      </c>
      <c r="N278" s="27" t="s">
        <v>590</v>
      </c>
      <c r="O278" s="28" t="s">
        <v>591</v>
      </c>
      <c r="P278" s="26" t="s">
        <v>592</v>
      </c>
      <c r="Q278" s="27" t="s">
        <v>593</v>
      </c>
      <c r="R278" s="27" t="s">
        <v>594</v>
      </c>
      <c r="S278" s="27" t="s">
        <v>595</v>
      </c>
      <c r="AK278" s="21"/>
      <c r="AL278" s="22"/>
      <c r="AM278" s="23"/>
    </row>
    <row r="279" customFormat="false" ht="12.75" hidden="false" customHeight="false" outlineLevel="1" collapsed="false">
      <c r="A279" s="29" t="s">
        <v>28</v>
      </c>
      <c r="B279" s="29"/>
      <c r="C279" s="29"/>
      <c r="D279" s="30"/>
      <c r="E279" s="31"/>
      <c r="F279" s="31"/>
      <c r="G279" s="32" t="n">
        <v>0</v>
      </c>
      <c r="H279" s="30" t="n">
        <v>0</v>
      </c>
      <c r="I279" s="31" t="n">
        <v>0</v>
      </c>
      <c r="J279" s="31" t="n">
        <v>0</v>
      </c>
      <c r="K279" s="32" t="n">
        <v>0</v>
      </c>
      <c r="L279" s="30" t="n">
        <v>0</v>
      </c>
      <c r="M279" s="31" t="n">
        <v>0</v>
      </c>
      <c r="N279" s="31" t="n">
        <v>0</v>
      </c>
      <c r="O279" s="32" t="n">
        <v>0</v>
      </c>
      <c r="P279" s="30" t="n">
        <v>0</v>
      </c>
      <c r="Q279" s="31" t="n">
        <v>0</v>
      </c>
      <c r="R279" s="31" t="n">
        <v>0</v>
      </c>
      <c r="S279" s="31" t="n">
        <v>0</v>
      </c>
      <c r="AK279" s="21"/>
      <c r="AL279" s="22"/>
      <c r="AM279" s="23"/>
    </row>
    <row r="280" customFormat="false" ht="12.75" hidden="false" customHeight="false" outlineLevel="1" collapsed="false">
      <c r="A280" s="33" t="s">
        <v>29</v>
      </c>
      <c r="B280" s="33"/>
      <c r="C280" s="33"/>
      <c r="D280" s="34"/>
      <c r="E280" s="35"/>
      <c r="F280" s="35"/>
      <c r="G280" s="36" t="s">
        <v>30</v>
      </c>
      <c r="H280" s="34" t="s">
        <v>30</v>
      </c>
      <c r="I280" s="35" t="s">
        <v>30</v>
      </c>
      <c r="J280" s="35" t="s">
        <v>30</v>
      </c>
      <c r="K280" s="36" t="s">
        <v>30</v>
      </c>
      <c r="L280" s="34" t="s">
        <v>30</v>
      </c>
      <c r="M280" s="35" t="s">
        <v>30</v>
      </c>
      <c r="N280" s="35" t="s">
        <v>30</v>
      </c>
      <c r="O280" s="36" t="s">
        <v>30</v>
      </c>
      <c r="P280" s="34" t="s">
        <v>30</v>
      </c>
      <c r="Q280" s="35" t="s">
        <v>30</v>
      </c>
      <c r="R280" s="35" t="s">
        <v>30</v>
      </c>
      <c r="S280" s="35" t="s">
        <v>30</v>
      </c>
      <c r="AK280" s="21"/>
      <c r="AL280" s="22"/>
      <c r="AM280" s="23"/>
    </row>
    <row r="281" customFormat="false" ht="12.75" hidden="false" customHeight="false" outlineLevel="1" collapsed="false">
      <c r="A281" s="33" t="s">
        <v>31</v>
      </c>
      <c r="B281" s="33"/>
      <c r="C281" s="33"/>
      <c r="D281" s="34"/>
      <c r="E281" s="35"/>
      <c r="F281" s="35"/>
      <c r="G281" s="36" t="s">
        <v>32</v>
      </c>
      <c r="H281" s="34" t="s">
        <v>32</v>
      </c>
      <c r="I281" s="35" t="s">
        <v>32</v>
      </c>
      <c r="J281" s="35" t="s">
        <v>32</v>
      </c>
      <c r="K281" s="36" t="s">
        <v>32</v>
      </c>
      <c r="L281" s="34" t="s">
        <v>32</v>
      </c>
      <c r="M281" s="35" t="s">
        <v>32</v>
      </c>
      <c r="N281" s="35" t="s">
        <v>32</v>
      </c>
      <c r="O281" s="36" t="s">
        <v>32</v>
      </c>
      <c r="P281" s="34" t="s">
        <v>32</v>
      </c>
      <c r="Q281" s="35" t="s">
        <v>32</v>
      </c>
      <c r="R281" s="35" t="s">
        <v>32</v>
      </c>
      <c r="S281" s="35" t="s">
        <v>32</v>
      </c>
      <c r="AK281" s="21"/>
      <c r="AL281" s="22"/>
      <c r="AM281" s="23"/>
    </row>
    <row r="282" customFormat="false" ht="12.75" hidden="false" customHeight="false" outlineLevel="1" collapsed="false">
      <c r="A282" s="33" t="s">
        <v>33</v>
      </c>
      <c r="B282" s="33"/>
      <c r="C282" s="33"/>
      <c r="D282" s="34"/>
      <c r="E282" s="35"/>
      <c r="F282" s="35"/>
      <c r="G282" s="36" t="s">
        <v>12</v>
      </c>
      <c r="H282" s="34" t="s">
        <v>12</v>
      </c>
      <c r="I282" s="35" t="s">
        <v>12</v>
      </c>
      <c r="J282" s="35" t="s">
        <v>12</v>
      </c>
      <c r="K282" s="36" t="s">
        <v>12</v>
      </c>
      <c r="L282" s="34" t="s">
        <v>12</v>
      </c>
      <c r="M282" s="35" t="s">
        <v>12</v>
      </c>
      <c r="N282" s="35" t="s">
        <v>12</v>
      </c>
      <c r="O282" s="36" t="s">
        <v>12</v>
      </c>
      <c r="P282" s="34" t="s">
        <v>12</v>
      </c>
      <c r="Q282" s="35" t="s">
        <v>12</v>
      </c>
      <c r="R282" s="35" t="s">
        <v>12</v>
      </c>
      <c r="S282" s="35" t="s">
        <v>12</v>
      </c>
      <c r="AK282" s="21"/>
      <c r="AL282" s="22"/>
      <c r="AM282" s="23"/>
    </row>
    <row r="283" customFormat="false" ht="12.75" hidden="false" customHeight="false" outlineLevel="1" collapsed="false">
      <c r="A283" s="33" t="s">
        <v>34</v>
      </c>
      <c r="B283" s="33"/>
      <c r="C283" s="33"/>
      <c r="D283" s="34"/>
      <c r="E283" s="35"/>
      <c r="F283" s="35"/>
      <c r="G283" s="36" t="s">
        <v>12</v>
      </c>
      <c r="H283" s="34" t="s">
        <v>12</v>
      </c>
      <c r="I283" s="35" t="s">
        <v>12</v>
      </c>
      <c r="J283" s="35" t="s">
        <v>12</v>
      </c>
      <c r="K283" s="36" t="s">
        <v>12</v>
      </c>
      <c r="L283" s="34" t="s">
        <v>12</v>
      </c>
      <c r="M283" s="35" t="s">
        <v>12</v>
      </c>
      <c r="N283" s="35" t="s">
        <v>12</v>
      </c>
      <c r="O283" s="36" t="s">
        <v>12</v>
      </c>
      <c r="P283" s="34" t="s">
        <v>12</v>
      </c>
      <c r="Q283" s="35" t="s">
        <v>12</v>
      </c>
      <c r="R283" s="35" t="s">
        <v>12</v>
      </c>
      <c r="S283" s="35" t="s">
        <v>12</v>
      </c>
      <c r="AK283" s="37"/>
      <c r="AL283" s="38"/>
      <c r="AM283" s="39"/>
    </row>
    <row r="285" customFormat="false" ht="12.75" hidden="false" customHeight="false" outlineLevel="0" collapsed="false">
      <c r="A285" s="8" t="s">
        <v>5</v>
      </c>
      <c r="B285" s="9" t="s">
        <v>8</v>
      </c>
      <c r="C285" s="9"/>
      <c r="D285" s="40" t="str">
        <f aca="false">"SK [0 - "&amp;AN286-AN285&amp;"]"</f>
        <v>SK [0 - 7]</v>
      </c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11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K285" s="13" t="str">
        <f aca="false">"+"&amp;IF(AN285&lt;64,DEC2HEX((AN285)*2,2)&amp;"'H",DEC2HEX((AN285)*2,3)&amp;"'H")</f>
        <v>+3C'H</v>
      </c>
      <c r="AL285" s="14"/>
      <c r="AM285" s="15" t="str">
        <f aca="false">IF(COUNTBLANK(D287:S288)=COUNTIF(D287:S288,"*")+COUNTIF(D287:S288,""),"Available","In Use")</f>
        <v>In Use</v>
      </c>
      <c r="AN285" s="2" t="n">
        <f aca="true">MAX($AN$5:OFFSET(AN285,-1,0))+1</f>
        <v>30</v>
      </c>
    </row>
    <row r="286" customFormat="false" ht="13.5" hidden="false" customHeight="false" outlineLevel="1" collapsed="false">
      <c r="A286" s="8"/>
      <c r="B286" s="16" t="s">
        <v>10</v>
      </c>
      <c r="C286" s="17" t="s">
        <v>11</v>
      </c>
      <c r="D286" s="18" t="n">
        <v>15</v>
      </c>
      <c r="E286" s="19" t="n">
        <v>14</v>
      </c>
      <c r="F286" s="19" t="n">
        <v>13</v>
      </c>
      <c r="G286" s="20" t="n">
        <v>12</v>
      </c>
      <c r="H286" s="18" t="n">
        <v>11</v>
      </c>
      <c r="I286" s="19" t="n">
        <v>10</v>
      </c>
      <c r="J286" s="19" t="n">
        <v>9</v>
      </c>
      <c r="K286" s="20" t="n">
        <v>8</v>
      </c>
      <c r="L286" s="18" t="n">
        <v>7</v>
      </c>
      <c r="M286" s="19" t="n">
        <v>6</v>
      </c>
      <c r="N286" s="19" t="n">
        <v>5</v>
      </c>
      <c r="O286" s="20" t="n">
        <v>4</v>
      </c>
      <c r="P286" s="18" t="n">
        <v>3</v>
      </c>
      <c r="Q286" s="19" t="n">
        <v>2</v>
      </c>
      <c r="R286" s="19" t="n">
        <v>1</v>
      </c>
      <c r="S286" s="19" t="n">
        <v>0</v>
      </c>
      <c r="AK286" s="13" t="str">
        <f aca="false">"+"&amp;IF(AN286&lt;64,DEC2HEX((AN286)*2,2)&amp;"'H",DEC2HEX((AN286)*2,3)&amp;"'H")</f>
        <v>+4A'H</v>
      </c>
      <c r="AL286" s="22"/>
      <c r="AM286" s="23"/>
      <c r="AN286" s="2" t="n">
        <f aca="true">MAX($AN$5:OFFSET(AN286,-1,0))+1+6</f>
        <v>37</v>
      </c>
    </row>
    <row r="287" customFormat="false" ht="45" hidden="false" customHeight="true" outlineLevel="1" collapsed="false">
      <c r="A287" s="41" t="str">
        <f aca="false">AK285&amp;" 
to
"&amp;AK286</f>
        <v>+3C'H 
to
+4A'H</v>
      </c>
      <c r="B287" s="42" t="s">
        <v>32</v>
      </c>
      <c r="C287" s="43" t="s">
        <v>12</v>
      </c>
      <c r="D287" s="44" t="s">
        <v>596</v>
      </c>
      <c r="E287" s="45" t="s">
        <v>597</v>
      </c>
      <c r="F287" s="45" t="s">
        <v>598</v>
      </c>
      <c r="G287" s="46" t="s">
        <v>599</v>
      </c>
      <c r="H287" s="44" t="s">
        <v>600</v>
      </c>
      <c r="I287" s="45" t="s">
        <v>601</v>
      </c>
      <c r="J287" s="45" t="s">
        <v>602</v>
      </c>
      <c r="K287" s="46" t="s">
        <v>603</v>
      </c>
      <c r="L287" s="44" t="s">
        <v>604</v>
      </c>
      <c r="M287" s="45" t="s">
        <v>605</v>
      </c>
      <c r="N287" s="45" t="s">
        <v>606</v>
      </c>
      <c r="O287" s="46" t="s">
        <v>607</v>
      </c>
      <c r="P287" s="44" t="s">
        <v>608</v>
      </c>
      <c r="Q287" s="45" t="s">
        <v>609</v>
      </c>
      <c r="R287" s="45" t="s">
        <v>610</v>
      </c>
      <c r="S287" s="45" t="s">
        <v>611</v>
      </c>
      <c r="AK287" s="21"/>
      <c r="AL287" s="22"/>
      <c r="AM287" s="23"/>
    </row>
    <row r="288" customFormat="false" ht="12.75" hidden="false" customHeight="false" outlineLevel="1" collapsed="false">
      <c r="A288" s="29" t="str">
        <f aca="false">"Reset value"</f>
        <v>Reset value</v>
      </c>
      <c r="B288" s="29"/>
      <c r="C288" s="29"/>
      <c r="D288" s="30" t="n">
        <v>0</v>
      </c>
      <c r="E288" s="31" t="n">
        <v>0</v>
      </c>
      <c r="F288" s="31" t="n">
        <v>0</v>
      </c>
      <c r="G288" s="32" t="n">
        <v>0</v>
      </c>
      <c r="H288" s="30" t="n">
        <v>0</v>
      </c>
      <c r="I288" s="31" t="n">
        <v>0</v>
      </c>
      <c r="J288" s="31" t="n">
        <v>0</v>
      </c>
      <c r="K288" s="32" t="n">
        <v>0</v>
      </c>
      <c r="L288" s="30" t="n">
        <v>0</v>
      </c>
      <c r="M288" s="31" t="n">
        <v>0</v>
      </c>
      <c r="N288" s="31" t="n">
        <v>0</v>
      </c>
      <c r="O288" s="32" t="n">
        <v>0</v>
      </c>
      <c r="P288" s="30" t="n">
        <v>0</v>
      </c>
      <c r="Q288" s="31" t="n">
        <v>0</v>
      </c>
      <c r="R288" s="31" t="n">
        <v>0</v>
      </c>
      <c r="S288" s="31" t="n">
        <v>0</v>
      </c>
      <c r="AK288" s="21"/>
      <c r="AL288" s="22"/>
      <c r="AM288" s="23"/>
    </row>
    <row r="289" customFormat="false" ht="12.75" hidden="false" customHeight="false" outlineLevel="1" collapsed="false">
      <c r="A289" s="33" t="s">
        <v>29</v>
      </c>
      <c r="B289" s="33"/>
      <c r="C289" s="33"/>
      <c r="D289" s="34" t="s">
        <v>30</v>
      </c>
      <c r="E289" s="35" t="s">
        <v>30</v>
      </c>
      <c r="F289" s="35" t="s">
        <v>30</v>
      </c>
      <c r="G289" s="36" t="s">
        <v>30</v>
      </c>
      <c r="H289" s="34" t="s">
        <v>30</v>
      </c>
      <c r="I289" s="35" t="s">
        <v>30</v>
      </c>
      <c r="J289" s="35" t="s">
        <v>30</v>
      </c>
      <c r="K289" s="36" t="s">
        <v>30</v>
      </c>
      <c r="L289" s="34" t="s">
        <v>30</v>
      </c>
      <c r="M289" s="35" t="s">
        <v>30</v>
      </c>
      <c r="N289" s="35" t="s">
        <v>30</v>
      </c>
      <c r="O289" s="36" t="s">
        <v>30</v>
      </c>
      <c r="P289" s="34" t="s">
        <v>30</v>
      </c>
      <c r="Q289" s="35" t="s">
        <v>30</v>
      </c>
      <c r="R289" s="35" t="s">
        <v>30</v>
      </c>
      <c r="S289" s="35" t="s">
        <v>30</v>
      </c>
      <c r="AK289" s="21"/>
      <c r="AL289" s="22"/>
      <c r="AM289" s="23"/>
    </row>
    <row r="290" customFormat="false" ht="12.75" hidden="false" customHeight="false" outlineLevel="1" collapsed="false">
      <c r="A290" s="33" t="s">
        <v>31</v>
      </c>
      <c r="B290" s="33"/>
      <c r="C290" s="33"/>
      <c r="D290" s="34" t="s">
        <v>32</v>
      </c>
      <c r="E290" s="35" t="s">
        <v>32</v>
      </c>
      <c r="F290" s="35" t="s">
        <v>32</v>
      </c>
      <c r="G290" s="36" t="s">
        <v>32</v>
      </c>
      <c r="H290" s="34" t="s">
        <v>32</v>
      </c>
      <c r="I290" s="35" t="s">
        <v>32</v>
      </c>
      <c r="J290" s="35" t="s">
        <v>32</v>
      </c>
      <c r="K290" s="36" t="s">
        <v>32</v>
      </c>
      <c r="L290" s="34" t="s">
        <v>32</v>
      </c>
      <c r="M290" s="35" t="s">
        <v>32</v>
      </c>
      <c r="N290" s="35" t="s">
        <v>32</v>
      </c>
      <c r="O290" s="36" t="s">
        <v>32</v>
      </c>
      <c r="P290" s="34" t="s">
        <v>32</v>
      </c>
      <c r="Q290" s="35" t="s">
        <v>32</v>
      </c>
      <c r="R290" s="35" t="s">
        <v>32</v>
      </c>
      <c r="S290" s="35" t="s">
        <v>32</v>
      </c>
      <c r="AK290" s="21"/>
      <c r="AL290" s="22"/>
      <c r="AM290" s="23"/>
    </row>
    <row r="291" customFormat="false" ht="12.75" hidden="false" customHeight="false" outlineLevel="1" collapsed="false">
      <c r="A291" s="33" t="s">
        <v>33</v>
      </c>
      <c r="B291" s="33"/>
      <c r="C291" s="33"/>
      <c r="D291" s="34" t="s">
        <v>12</v>
      </c>
      <c r="E291" s="35" t="s">
        <v>12</v>
      </c>
      <c r="F291" s="35" t="s">
        <v>12</v>
      </c>
      <c r="G291" s="36" t="s">
        <v>12</v>
      </c>
      <c r="H291" s="34" t="s">
        <v>12</v>
      </c>
      <c r="I291" s="35" t="s">
        <v>12</v>
      </c>
      <c r="J291" s="35" t="s">
        <v>12</v>
      </c>
      <c r="K291" s="36" t="s">
        <v>12</v>
      </c>
      <c r="L291" s="34" t="s">
        <v>12</v>
      </c>
      <c r="M291" s="35" t="s">
        <v>12</v>
      </c>
      <c r="N291" s="35" t="s">
        <v>12</v>
      </c>
      <c r="O291" s="36" t="s">
        <v>12</v>
      </c>
      <c r="P291" s="34" t="s">
        <v>12</v>
      </c>
      <c r="Q291" s="35" t="s">
        <v>12</v>
      </c>
      <c r="R291" s="35" t="s">
        <v>12</v>
      </c>
      <c r="S291" s="35" t="s">
        <v>12</v>
      </c>
      <c r="AK291" s="21"/>
      <c r="AL291" s="22"/>
      <c r="AM291" s="23"/>
    </row>
    <row r="292" customFormat="false" ht="12.75" hidden="false" customHeight="false" outlineLevel="1" collapsed="false">
      <c r="A292" s="33" t="s">
        <v>34</v>
      </c>
      <c r="B292" s="33"/>
      <c r="C292" s="33"/>
      <c r="D292" s="34" t="s">
        <v>12</v>
      </c>
      <c r="E292" s="35" t="s">
        <v>12</v>
      </c>
      <c r="F292" s="35" t="s">
        <v>12</v>
      </c>
      <c r="G292" s="36" t="s">
        <v>12</v>
      </c>
      <c r="H292" s="34" t="s">
        <v>12</v>
      </c>
      <c r="I292" s="35" t="s">
        <v>12</v>
      </c>
      <c r="J292" s="35" t="s">
        <v>12</v>
      </c>
      <c r="K292" s="36" t="s">
        <v>12</v>
      </c>
      <c r="L292" s="34" t="s">
        <v>12</v>
      </c>
      <c r="M292" s="35" t="s">
        <v>12</v>
      </c>
      <c r="N292" s="35" t="s">
        <v>12</v>
      </c>
      <c r="O292" s="36" t="s">
        <v>12</v>
      </c>
      <c r="P292" s="34" t="s">
        <v>12</v>
      </c>
      <c r="Q292" s="35" t="s">
        <v>12</v>
      </c>
      <c r="R292" s="35" t="s">
        <v>12</v>
      </c>
      <c r="S292" s="35" t="s">
        <v>12</v>
      </c>
      <c r="AK292" s="37"/>
      <c r="AL292" s="38"/>
      <c r="AM292" s="39"/>
    </row>
    <row r="293" customFormat="false" ht="12.75" hidden="false" customHeight="false" outlineLevel="0" collapsed="false">
      <c r="AK293" s="47"/>
      <c r="AM293" s="47"/>
    </row>
    <row r="294" customFormat="false" ht="12.75" hidden="false" customHeight="false" outlineLevel="0" collapsed="false">
      <c r="A294" s="8" t="s">
        <v>5</v>
      </c>
      <c r="B294" s="9" t="s">
        <v>8</v>
      </c>
      <c r="C294" s="9"/>
      <c r="D294" s="40" t="str">
        <f aca="false">"ADV_BD_ADDR [0 - "&amp;AN295-AN294&amp;"]"</f>
        <v>ADV_BD_ADDR [0 - 2]</v>
      </c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11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K294" s="13" t="str">
        <f aca="false">"+"&amp;IF(AN294&lt;64,DEC2HEX((AN294)*2,2)&amp;"'H",DEC2HEX((AN294)*2,3)&amp;"'H")</f>
        <v>+3C'H</v>
      </c>
      <c r="AL294" s="14"/>
      <c r="AM294" s="15" t="str">
        <f aca="false">IF(COUNTBLANK(D296:S297)=COUNTIF(D296:S297,"*")+COUNTIF(D296:S297,""),"Available","In Use")</f>
        <v>In Use</v>
      </c>
      <c r="AN294" s="2" t="n">
        <f aca="true">MAX($AN$5:OFFSET(AN294,-1,0))-7</f>
        <v>30</v>
      </c>
    </row>
    <row r="295" customFormat="false" ht="13.5" hidden="false" customHeight="false" outlineLevel="1" collapsed="false">
      <c r="A295" s="8"/>
      <c r="B295" s="16" t="s">
        <v>10</v>
      </c>
      <c r="C295" s="17" t="s">
        <v>11</v>
      </c>
      <c r="D295" s="18" t="n">
        <v>15</v>
      </c>
      <c r="E295" s="19" t="n">
        <v>14</v>
      </c>
      <c r="F295" s="19" t="n">
        <v>13</v>
      </c>
      <c r="G295" s="20" t="n">
        <v>12</v>
      </c>
      <c r="H295" s="18" t="n">
        <v>11</v>
      </c>
      <c r="I295" s="19" t="n">
        <v>10</v>
      </c>
      <c r="J295" s="19" t="n">
        <v>9</v>
      </c>
      <c r="K295" s="20" t="n">
        <v>8</v>
      </c>
      <c r="L295" s="18" t="n">
        <v>7</v>
      </c>
      <c r="M295" s="19" t="n">
        <v>6</v>
      </c>
      <c r="N295" s="19" t="n">
        <v>5</v>
      </c>
      <c r="O295" s="20" t="n">
        <v>4</v>
      </c>
      <c r="P295" s="18" t="n">
        <v>3</v>
      </c>
      <c r="Q295" s="19" t="n">
        <v>2</v>
      </c>
      <c r="R295" s="19" t="n">
        <v>1</v>
      </c>
      <c r="S295" s="19" t="n">
        <v>0</v>
      </c>
      <c r="AK295" s="13" t="str">
        <f aca="false">"+"&amp;IF(AN295&lt;64,DEC2HEX((AN295)*2,2)&amp;"'H",DEC2HEX((AN295)*2,3)&amp;"'H")</f>
        <v>+40'H</v>
      </c>
      <c r="AL295" s="22"/>
      <c r="AM295" s="23"/>
      <c r="AN295" s="2" t="n">
        <f aca="true">MAX($AN$5:OFFSET(AN295,-1,0))+1+1-7</f>
        <v>32</v>
      </c>
    </row>
    <row r="296" customFormat="false" ht="57.75" hidden="false" customHeight="true" outlineLevel="1" collapsed="false">
      <c r="A296" s="41" t="str">
        <f aca="false">AK294&amp;" 
to
"&amp;AK295</f>
        <v>+3C'H 
to
+40'H</v>
      </c>
      <c r="B296" s="42" t="s">
        <v>32</v>
      </c>
      <c r="C296" s="43" t="s">
        <v>12</v>
      </c>
      <c r="D296" s="44" t="s">
        <v>612</v>
      </c>
      <c r="E296" s="45" t="s">
        <v>613</v>
      </c>
      <c r="F296" s="45" t="s">
        <v>614</v>
      </c>
      <c r="G296" s="46" t="s">
        <v>615</v>
      </c>
      <c r="H296" s="44" t="s">
        <v>616</v>
      </c>
      <c r="I296" s="45" t="s">
        <v>617</v>
      </c>
      <c r="J296" s="45" t="s">
        <v>618</v>
      </c>
      <c r="K296" s="46" t="s">
        <v>619</v>
      </c>
      <c r="L296" s="44" t="s">
        <v>620</v>
      </c>
      <c r="M296" s="45" t="s">
        <v>621</v>
      </c>
      <c r="N296" s="45" t="s">
        <v>622</v>
      </c>
      <c r="O296" s="46" t="s">
        <v>623</v>
      </c>
      <c r="P296" s="44" t="s">
        <v>624</v>
      </c>
      <c r="Q296" s="45" t="s">
        <v>625</v>
      </c>
      <c r="R296" s="45" t="s">
        <v>626</v>
      </c>
      <c r="S296" s="45" t="s">
        <v>627</v>
      </c>
      <c r="AK296" s="21"/>
      <c r="AL296" s="22"/>
      <c r="AM296" s="23"/>
    </row>
    <row r="297" customFormat="false" ht="12.75" hidden="false" customHeight="false" outlineLevel="1" collapsed="false">
      <c r="A297" s="29" t="str">
        <f aca="false">"Reset value"</f>
        <v>Reset value</v>
      </c>
      <c r="B297" s="29"/>
      <c r="C297" s="29"/>
      <c r="D297" s="30" t="n">
        <v>0</v>
      </c>
      <c r="E297" s="31" t="n">
        <v>0</v>
      </c>
      <c r="F297" s="31" t="n">
        <v>0</v>
      </c>
      <c r="G297" s="32" t="n">
        <v>0</v>
      </c>
      <c r="H297" s="30" t="n">
        <v>0</v>
      </c>
      <c r="I297" s="31" t="n">
        <v>0</v>
      </c>
      <c r="J297" s="31" t="n">
        <v>0</v>
      </c>
      <c r="K297" s="32" t="n">
        <v>0</v>
      </c>
      <c r="L297" s="30" t="n">
        <v>0</v>
      </c>
      <c r="M297" s="31" t="n">
        <v>0</v>
      </c>
      <c r="N297" s="31" t="n">
        <v>0</v>
      </c>
      <c r="O297" s="32" t="n">
        <v>0</v>
      </c>
      <c r="P297" s="30" t="n">
        <v>0</v>
      </c>
      <c r="Q297" s="31" t="n">
        <v>0</v>
      </c>
      <c r="R297" s="31" t="n">
        <v>0</v>
      </c>
      <c r="S297" s="31" t="n">
        <v>0</v>
      </c>
      <c r="AK297" s="21"/>
      <c r="AL297" s="22"/>
      <c r="AM297" s="23"/>
    </row>
    <row r="298" customFormat="false" ht="12.75" hidden="false" customHeight="false" outlineLevel="1" collapsed="false">
      <c r="A298" s="33" t="s">
        <v>29</v>
      </c>
      <c r="B298" s="33"/>
      <c r="C298" s="33"/>
      <c r="D298" s="34" t="s">
        <v>30</v>
      </c>
      <c r="E298" s="35" t="s">
        <v>30</v>
      </c>
      <c r="F298" s="35" t="s">
        <v>30</v>
      </c>
      <c r="G298" s="36" t="s">
        <v>30</v>
      </c>
      <c r="H298" s="34" t="s">
        <v>30</v>
      </c>
      <c r="I298" s="35" t="s">
        <v>30</v>
      </c>
      <c r="J298" s="35" t="s">
        <v>30</v>
      </c>
      <c r="K298" s="36" t="s">
        <v>30</v>
      </c>
      <c r="L298" s="34" t="s">
        <v>30</v>
      </c>
      <c r="M298" s="35" t="s">
        <v>30</v>
      </c>
      <c r="N298" s="35" t="s">
        <v>30</v>
      </c>
      <c r="O298" s="36" t="s">
        <v>30</v>
      </c>
      <c r="P298" s="34" t="s">
        <v>30</v>
      </c>
      <c r="Q298" s="35" t="s">
        <v>30</v>
      </c>
      <c r="R298" s="35" t="s">
        <v>30</v>
      </c>
      <c r="S298" s="35" t="s">
        <v>30</v>
      </c>
      <c r="AK298" s="21"/>
      <c r="AL298" s="22"/>
      <c r="AM298" s="23"/>
    </row>
    <row r="299" customFormat="false" ht="12.75" hidden="false" customHeight="false" outlineLevel="1" collapsed="false">
      <c r="A299" s="33" t="s">
        <v>31</v>
      </c>
      <c r="B299" s="33"/>
      <c r="C299" s="33"/>
      <c r="D299" s="34" t="s">
        <v>32</v>
      </c>
      <c r="E299" s="35" t="s">
        <v>32</v>
      </c>
      <c r="F299" s="35" t="s">
        <v>32</v>
      </c>
      <c r="G299" s="36" t="s">
        <v>32</v>
      </c>
      <c r="H299" s="34" t="s">
        <v>32</v>
      </c>
      <c r="I299" s="35" t="s">
        <v>32</v>
      </c>
      <c r="J299" s="35" t="s">
        <v>32</v>
      </c>
      <c r="K299" s="36" t="s">
        <v>32</v>
      </c>
      <c r="L299" s="34" t="s">
        <v>32</v>
      </c>
      <c r="M299" s="35" t="s">
        <v>32</v>
      </c>
      <c r="N299" s="35" t="s">
        <v>32</v>
      </c>
      <c r="O299" s="36" t="s">
        <v>32</v>
      </c>
      <c r="P299" s="34" t="s">
        <v>32</v>
      </c>
      <c r="Q299" s="35" t="s">
        <v>32</v>
      </c>
      <c r="R299" s="35" t="s">
        <v>32</v>
      </c>
      <c r="S299" s="35" t="s">
        <v>32</v>
      </c>
      <c r="AK299" s="21"/>
      <c r="AL299" s="22"/>
      <c r="AM299" s="23"/>
    </row>
    <row r="300" customFormat="false" ht="12.75" hidden="false" customHeight="false" outlineLevel="1" collapsed="false">
      <c r="A300" s="33" t="s">
        <v>33</v>
      </c>
      <c r="B300" s="33"/>
      <c r="C300" s="33"/>
      <c r="D300" s="34" t="s">
        <v>12</v>
      </c>
      <c r="E300" s="35" t="s">
        <v>12</v>
      </c>
      <c r="F300" s="35" t="s">
        <v>12</v>
      </c>
      <c r="G300" s="36" t="s">
        <v>12</v>
      </c>
      <c r="H300" s="34" t="s">
        <v>12</v>
      </c>
      <c r="I300" s="35" t="s">
        <v>12</v>
      </c>
      <c r="J300" s="35" t="s">
        <v>12</v>
      </c>
      <c r="K300" s="36" t="s">
        <v>12</v>
      </c>
      <c r="L300" s="34" t="s">
        <v>12</v>
      </c>
      <c r="M300" s="35" t="s">
        <v>12</v>
      </c>
      <c r="N300" s="35" t="s">
        <v>12</v>
      </c>
      <c r="O300" s="36" t="s">
        <v>12</v>
      </c>
      <c r="P300" s="34" t="s">
        <v>12</v>
      </c>
      <c r="Q300" s="35" t="s">
        <v>12</v>
      </c>
      <c r="R300" s="35" t="s">
        <v>12</v>
      </c>
      <c r="S300" s="35" t="s">
        <v>12</v>
      </c>
      <c r="AK300" s="21"/>
      <c r="AL300" s="22"/>
      <c r="AM300" s="23"/>
    </row>
    <row r="301" customFormat="false" ht="12.75" hidden="false" customHeight="false" outlineLevel="1" collapsed="false">
      <c r="A301" s="33" t="s">
        <v>34</v>
      </c>
      <c r="B301" s="33"/>
      <c r="C301" s="33"/>
      <c r="D301" s="34" t="s">
        <v>12</v>
      </c>
      <c r="E301" s="35" t="s">
        <v>12</v>
      </c>
      <c r="F301" s="35" t="s">
        <v>12</v>
      </c>
      <c r="G301" s="36" t="s">
        <v>12</v>
      </c>
      <c r="H301" s="34" t="s">
        <v>12</v>
      </c>
      <c r="I301" s="35" t="s">
        <v>12</v>
      </c>
      <c r="J301" s="35" t="s">
        <v>12</v>
      </c>
      <c r="K301" s="36" t="s">
        <v>12</v>
      </c>
      <c r="L301" s="34" t="s">
        <v>12</v>
      </c>
      <c r="M301" s="35" t="s">
        <v>12</v>
      </c>
      <c r="N301" s="35" t="s">
        <v>12</v>
      </c>
      <c r="O301" s="36" t="s">
        <v>12</v>
      </c>
      <c r="P301" s="34" t="s">
        <v>12</v>
      </c>
      <c r="Q301" s="35" t="s">
        <v>12</v>
      </c>
      <c r="R301" s="35" t="s">
        <v>12</v>
      </c>
      <c r="S301" s="35" t="s">
        <v>12</v>
      </c>
      <c r="AK301" s="37"/>
      <c r="AL301" s="38"/>
      <c r="AM301" s="39"/>
    </row>
    <row r="302" customFormat="false" ht="12.75" hidden="false" customHeight="false" outlineLevel="0" collapsed="false">
      <c r="AK302" s="47"/>
      <c r="AM302" s="47"/>
    </row>
    <row r="303" customFormat="false" ht="12.75" hidden="false" customHeight="false" outlineLevel="0" collapsed="false">
      <c r="A303" s="8" t="s">
        <v>5</v>
      </c>
      <c r="B303" s="9" t="s">
        <v>8</v>
      </c>
      <c r="C303" s="9"/>
      <c r="D303" s="10" t="s">
        <v>628</v>
      </c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1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K303" s="13" t="str">
        <f aca="false">"+"&amp;IF(AN303&lt;64,DEC2HEX((AN303)*2,2)&amp;"'H",DEC2HEX((AN303)*2,3)&amp;"'H")</f>
        <v>+3C'H</v>
      </c>
      <c r="AL303" s="14"/>
      <c r="AM303" s="15" t="str">
        <f aca="false">IF(COUNTBLANK(D305:S306)=COUNTIF(D305:S306,"*")+COUNTIF(D305:S306,""),"Available","In Use")</f>
        <v>In Use</v>
      </c>
      <c r="AN303" s="2" t="n">
        <f aca="true">MAX($AN$5:OFFSET(AN303,-1,0))-7</f>
        <v>30</v>
      </c>
    </row>
    <row r="304" customFormat="false" ht="13.5" hidden="false" customHeight="false" outlineLevel="1" collapsed="false">
      <c r="A304" s="8"/>
      <c r="B304" s="16" t="s">
        <v>10</v>
      </c>
      <c r="C304" s="17" t="s">
        <v>11</v>
      </c>
      <c r="D304" s="18" t="n">
        <v>15</v>
      </c>
      <c r="E304" s="19" t="n">
        <v>14</v>
      </c>
      <c r="F304" s="19" t="n">
        <v>13</v>
      </c>
      <c r="G304" s="20" t="n">
        <v>12</v>
      </c>
      <c r="H304" s="18" t="n">
        <v>11</v>
      </c>
      <c r="I304" s="19" t="n">
        <v>10</v>
      </c>
      <c r="J304" s="19" t="n">
        <v>9</v>
      </c>
      <c r="K304" s="20" t="n">
        <v>8</v>
      </c>
      <c r="L304" s="18" t="n">
        <v>7</v>
      </c>
      <c r="M304" s="19" t="n">
        <v>6</v>
      </c>
      <c r="N304" s="19" t="n">
        <v>5</v>
      </c>
      <c r="O304" s="20" t="n">
        <v>4</v>
      </c>
      <c r="P304" s="18" t="n">
        <v>3</v>
      </c>
      <c r="Q304" s="19" t="n">
        <v>2</v>
      </c>
      <c r="R304" s="19" t="n">
        <v>1</v>
      </c>
      <c r="S304" s="19" t="n">
        <v>0</v>
      </c>
      <c r="AK304" s="21"/>
      <c r="AL304" s="22"/>
      <c r="AM304" s="23"/>
    </row>
    <row r="305" customFormat="false" ht="69.75" hidden="false" customHeight="false" outlineLevel="1" collapsed="false">
      <c r="A305" s="13" t="str">
        <f aca="false">AK303</f>
        <v>+3C'H</v>
      </c>
      <c r="B305" s="24" t="s">
        <v>32</v>
      </c>
      <c r="C305" s="25" t="s">
        <v>12</v>
      </c>
      <c r="D305" s="26"/>
      <c r="E305" s="27"/>
      <c r="F305" s="27" t="s">
        <v>629</v>
      </c>
      <c r="G305" s="28" t="s">
        <v>630</v>
      </c>
      <c r="H305" s="26" t="s">
        <v>631</v>
      </c>
      <c r="I305" s="27" t="s">
        <v>632</v>
      </c>
      <c r="J305" s="27" t="s">
        <v>633</v>
      </c>
      <c r="K305" s="28" t="s">
        <v>634</v>
      </c>
      <c r="L305" s="26" t="s">
        <v>635</v>
      </c>
      <c r="M305" s="27" t="s">
        <v>636</v>
      </c>
      <c r="N305" s="27" t="s">
        <v>637</v>
      </c>
      <c r="O305" s="28" t="s">
        <v>638</v>
      </c>
      <c r="P305" s="26" t="s">
        <v>639</v>
      </c>
      <c r="Q305" s="27" t="s">
        <v>640</v>
      </c>
      <c r="R305" s="27" t="s">
        <v>641</v>
      </c>
      <c r="S305" s="27" t="s">
        <v>642</v>
      </c>
      <c r="AK305" s="21"/>
      <c r="AL305" s="22"/>
      <c r="AM305" s="23"/>
    </row>
    <row r="306" customFormat="false" ht="12.75" hidden="false" customHeight="false" outlineLevel="1" collapsed="false">
      <c r="A306" s="29" t="s">
        <v>28</v>
      </c>
      <c r="B306" s="29"/>
      <c r="C306" s="29"/>
      <c r="D306" s="30"/>
      <c r="E306" s="31"/>
      <c r="F306" s="31" t="n">
        <v>0</v>
      </c>
      <c r="G306" s="32" t="n">
        <v>0</v>
      </c>
      <c r="H306" s="30" t="n">
        <v>0</v>
      </c>
      <c r="I306" s="31" t="n">
        <v>0</v>
      </c>
      <c r="J306" s="31" t="n">
        <v>0</v>
      </c>
      <c r="K306" s="32" t="n">
        <v>0</v>
      </c>
      <c r="L306" s="30" t="n">
        <v>0</v>
      </c>
      <c r="M306" s="31" t="n">
        <v>0</v>
      </c>
      <c r="N306" s="31" t="n">
        <v>0</v>
      </c>
      <c r="O306" s="32" t="n">
        <v>0</v>
      </c>
      <c r="P306" s="30" t="n">
        <v>0</v>
      </c>
      <c r="Q306" s="31" t="n">
        <v>0</v>
      </c>
      <c r="R306" s="31" t="n">
        <v>0</v>
      </c>
      <c r="S306" s="31" t="n">
        <v>0</v>
      </c>
      <c r="AK306" s="21"/>
      <c r="AL306" s="22"/>
      <c r="AM306" s="23"/>
    </row>
    <row r="307" customFormat="false" ht="12.75" hidden="false" customHeight="false" outlineLevel="1" collapsed="false">
      <c r="A307" s="33" t="s">
        <v>29</v>
      </c>
      <c r="B307" s="33"/>
      <c r="C307" s="33"/>
      <c r="D307" s="34"/>
      <c r="E307" s="35"/>
      <c r="F307" s="35" t="s">
        <v>30</v>
      </c>
      <c r="G307" s="36" t="s">
        <v>30</v>
      </c>
      <c r="H307" s="34" t="s">
        <v>30</v>
      </c>
      <c r="I307" s="35" t="s">
        <v>30</v>
      </c>
      <c r="J307" s="35" t="s">
        <v>30</v>
      </c>
      <c r="K307" s="36" t="s">
        <v>30</v>
      </c>
      <c r="L307" s="34" t="s">
        <v>30</v>
      </c>
      <c r="M307" s="35" t="s">
        <v>30</v>
      </c>
      <c r="N307" s="35" t="s">
        <v>30</v>
      </c>
      <c r="O307" s="36" t="s">
        <v>30</v>
      </c>
      <c r="P307" s="34" t="s">
        <v>30</v>
      </c>
      <c r="Q307" s="35" t="s">
        <v>30</v>
      </c>
      <c r="R307" s="35" t="s">
        <v>30</v>
      </c>
      <c r="S307" s="35" t="s">
        <v>30</v>
      </c>
      <c r="AK307" s="21"/>
      <c r="AL307" s="22"/>
      <c r="AM307" s="23"/>
    </row>
    <row r="308" customFormat="false" ht="12.75" hidden="false" customHeight="false" outlineLevel="1" collapsed="false">
      <c r="A308" s="33" t="s">
        <v>31</v>
      </c>
      <c r="B308" s="33"/>
      <c r="C308" s="33"/>
      <c r="D308" s="34"/>
      <c r="E308" s="35"/>
      <c r="F308" s="35" t="s">
        <v>32</v>
      </c>
      <c r="G308" s="36" t="s">
        <v>32</v>
      </c>
      <c r="H308" s="34" t="s">
        <v>32</v>
      </c>
      <c r="I308" s="35" t="s">
        <v>32</v>
      </c>
      <c r="J308" s="35" t="s">
        <v>32</v>
      </c>
      <c r="K308" s="36" t="s">
        <v>32</v>
      </c>
      <c r="L308" s="34" t="s">
        <v>32</v>
      </c>
      <c r="M308" s="35" t="s">
        <v>32</v>
      </c>
      <c r="N308" s="35" t="s">
        <v>32</v>
      </c>
      <c r="O308" s="36" t="s">
        <v>32</v>
      </c>
      <c r="P308" s="34" t="s">
        <v>32</v>
      </c>
      <c r="Q308" s="35" t="s">
        <v>32</v>
      </c>
      <c r="R308" s="35" t="s">
        <v>32</v>
      </c>
      <c r="S308" s="35" t="s">
        <v>32</v>
      </c>
      <c r="AK308" s="21"/>
      <c r="AL308" s="22"/>
      <c r="AM308" s="23"/>
    </row>
    <row r="309" customFormat="false" ht="12.75" hidden="false" customHeight="false" outlineLevel="1" collapsed="false">
      <c r="A309" s="33" t="s">
        <v>33</v>
      </c>
      <c r="B309" s="33"/>
      <c r="C309" s="33"/>
      <c r="D309" s="34"/>
      <c r="E309" s="35"/>
      <c r="F309" s="35" t="s">
        <v>12</v>
      </c>
      <c r="G309" s="36" t="s">
        <v>12</v>
      </c>
      <c r="H309" s="34" t="s">
        <v>12</v>
      </c>
      <c r="I309" s="35" t="s">
        <v>12</v>
      </c>
      <c r="J309" s="35" t="s">
        <v>12</v>
      </c>
      <c r="K309" s="36" t="s">
        <v>12</v>
      </c>
      <c r="L309" s="34" t="s">
        <v>12</v>
      </c>
      <c r="M309" s="35" t="s">
        <v>12</v>
      </c>
      <c r="N309" s="35" t="s">
        <v>12</v>
      </c>
      <c r="O309" s="36" t="s">
        <v>12</v>
      </c>
      <c r="P309" s="34" t="s">
        <v>12</v>
      </c>
      <c r="Q309" s="35" t="s">
        <v>12</v>
      </c>
      <c r="R309" s="35" t="s">
        <v>12</v>
      </c>
      <c r="S309" s="35" t="s">
        <v>12</v>
      </c>
      <c r="AK309" s="21"/>
      <c r="AL309" s="22"/>
      <c r="AM309" s="23"/>
    </row>
    <row r="310" customFormat="false" ht="12.75" hidden="false" customHeight="false" outlineLevel="1" collapsed="false">
      <c r="A310" s="33" t="s">
        <v>34</v>
      </c>
      <c r="B310" s="33"/>
      <c r="C310" s="33"/>
      <c r="D310" s="34"/>
      <c r="E310" s="35"/>
      <c r="F310" s="35" t="s">
        <v>12</v>
      </c>
      <c r="G310" s="36" t="s">
        <v>12</v>
      </c>
      <c r="H310" s="34" t="s">
        <v>12</v>
      </c>
      <c r="I310" s="35" t="s">
        <v>12</v>
      </c>
      <c r="J310" s="35" t="s">
        <v>12</v>
      </c>
      <c r="K310" s="36" t="s">
        <v>12</v>
      </c>
      <c r="L310" s="34" t="s">
        <v>12</v>
      </c>
      <c r="M310" s="35" t="s">
        <v>12</v>
      </c>
      <c r="N310" s="35" t="s">
        <v>12</v>
      </c>
      <c r="O310" s="36" t="s">
        <v>12</v>
      </c>
      <c r="P310" s="34" t="s">
        <v>12</v>
      </c>
      <c r="Q310" s="35" t="s">
        <v>12</v>
      </c>
      <c r="R310" s="35" t="s">
        <v>12</v>
      </c>
      <c r="S310" s="35" t="s">
        <v>12</v>
      </c>
      <c r="AK310" s="37"/>
      <c r="AL310" s="38"/>
      <c r="AM310" s="39"/>
    </row>
    <row r="312" customFormat="false" ht="12.75" hidden="false" customHeight="false" outlineLevel="0" collapsed="false">
      <c r="A312" s="8" t="s">
        <v>5</v>
      </c>
      <c r="B312" s="9" t="s">
        <v>8</v>
      </c>
      <c r="C312" s="9"/>
      <c r="D312" s="10" t="s">
        <v>643</v>
      </c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1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K312" s="13" t="str">
        <f aca="false">"+"&amp;IF(AN312&lt;64,DEC2HEX((AN312)*2,2)&amp;"'H",DEC2HEX((AN312)*2,3)&amp;"'H")</f>
        <v>+42'H</v>
      </c>
      <c r="AL312" s="14"/>
      <c r="AM312" s="15" t="str">
        <f aca="false">IF(COUNTBLANK(D314:S315)=COUNTIF(D314:S315,"*")+COUNTIF(D314:S315,""),"Available","In Use")</f>
        <v>In Use</v>
      </c>
      <c r="AN312" s="2" t="n">
        <f aca="true">MAX($AN$5:OFFSET(AN312,-1,0))-4</f>
        <v>33</v>
      </c>
    </row>
    <row r="313" customFormat="false" ht="13.5" hidden="false" customHeight="false" outlineLevel="1" collapsed="false">
      <c r="A313" s="8"/>
      <c r="B313" s="16" t="s">
        <v>10</v>
      </c>
      <c r="C313" s="17" t="s">
        <v>11</v>
      </c>
      <c r="D313" s="18" t="n">
        <v>15</v>
      </c>
      <c r="E313" s="19" t="n">
        <v>14</v>
      </c>
      <c r="F313" s="19" t="n">
        <v>13</v>
      </c>
      <c r="G313" s="20" t="n">
        <v>12</v>
      </c>
      <c r="H313" s="18" t="n">
        <v>11</v>
      </c>
      <c r="I313" s="19" t="n">
        <v>10</v>
      </c>
      <c r="J313" s="19" t="n">
        <v>9</v>
      </c>
      <c r="K313" s="20" t="n">
        <v>8</v>
      </c>
      <c r="L313" s="18" t="n">
        <v>7</v>
      </c>
      <c r="M313" s="19" t="n">
        <v>6</v>
      </c>
      <c r="N313" s="19" t="n">
        <v>5</v>
      </c>
      <c r="O313" s="20" t="n">
        <v>4</v>
      </c>
      <c r="P313" s="18" t="n">
        <v>3</v>
      </c>
      <c r="Q313" s="19" t="n">
        <v>2</v>
      </c>
      <c r="R313" s="19" t="n">
        <v>1</v>
      </c>
      <c r="S313" s="19" t="n">
        <v>0</v>
      </c>
      <c r="AK313" s="21"/>
      <c r="AL313" s="22"/>
      <c r="AM313" s="23"/>
    </row>
    <row r="314" customFormat="false" ht="83.25" hidden="false" customHeight="false" outlineLevel="1" collapsed="false">
      <c r="A314" s="13" t="str">
        <f aca="false">AK312</f>
        <v>+42'H</v>
      </c>
      <c r="B314" s="24" t="s">
        <v>32</v>
      </c>
      <c r="C314" s="25" t="s">
        <v>12</v>
      </c>
      <c r="D314" s="26"/>
      <c r="E314" s="27"/>
      <c r="F314" s="27"/>
      <c r="G314" s="28"/>
      <c r="H314" s="26"/>
      <c r="I314" s="27"/>
      <c r="J314" s="27"/>
      <c r="K314" s="28"/>
      <c r="L314" s="26"/>
      <c r="M314" s="27"/>
      <c r="N314" s="27"/>
      <c r="O314" s="28"/>
      <c r="P314" s="26"/>
      <c r="Q314" s="27"/>
      <c r="R314" s="27"/>
      <c r="S314" s="27" t="s">
        <v>643</v>
      </c>
      <c r="AK314" s="21"/>
      <c r="AL314" s="22"/>
      <c r="AM314" s="23"/>
    </row>
    <row r="315" customFormat="false" ht="12.75" hidden="false" customHeight="false" outlineLevel="1" collapsed="false">
      <c r="A315" s="29" t="s">
        <v>28</v>
      </c>
      <c r="B315" s="29"/>
      <c r="C315" s="29"/>
      <c r="D315" s="30"/>
      <c r="E315" s="31"/>
      <c r="F315" s="31"/>
      <c r="G315" s="32"/>
      <c r="H315" s="30"/>
      <c r="I315" s="31"/>
      <c r="J315" s="31"/>
      <c r="K315" s="32"/>
      <c r="L315" s="30"/>
      <c r="M315" s="31"/>
      <c r="N315" s="31"/>
      <c r="O315" s="32"/>
      <c r="P315" s="30"/>
      <c r="Q315" s="31"/>
      <c r="R315" s="31"/>
      <c r="S315" s="31" t="n">
        <v>0</v>
      </c>
      <c r="AK315" s="21"/>
      <c r="AL315" s="22"/>
      <c r="AM315" s="23"/>
    </row>
    <row r="316" customFormat="false" ht="12.75" hidden="false" customHeight="false" outlineLevel="1" collapsed="false">
      <c r="A316" s="33" t="s">
        <v>29</v>
      </c>
      <c r="B316" s="33"/>
      <c r="C316" s="33"/>
      <c r="D316" s="34"/>
      <c r="E316" s="35"/>
      <c r="F316" s="35"/>
      <c r="G316" s="36"/>
      <c r="H316" s="34"/>
      <c r="I316" s="35"/>
      <c r="J316" s="35"/>
      <c r="K316" s="36"/>
      <c r="L316" s="34"/>
      <c r="M316" s="35"/>
      <c r="N316" s="35"/>
      <c r="O316" s="36"/>
      <c r="P316" s="34"/>
      <c r="Q316" s="35"/>
      <c r="R316" s="35"/>
      <c r="S316" s="35" t="s">
        <v>30</v>
      </c>
      <c r="AK316" s="21"/>
      <c r="AL316" s="22"/>
      <c r="AM316" s="23"/>
    </row>
    <row r="317" customFormat="false" ht="12.75" hidden="false" customHeight="false" outlineLevel="1" collapsed="false">
      <c r="A317" s="33" t="s">
        <v>31</v>
      </c>
      <c r="B317" s="33"/>
      <c r="C317" s="33"/>
      <c r="D317" s="34"/>
      <c r="E317" s="35"/>
      <c r="F317" s="35"/>
      <c r="G317" s="36"/>
      <c r="H317" s="34"/>
      <c r="I317" s="35"/>
      <c r="J317" s="35"/>
      <c r="K317" s="36"/>
      <c r="L317" s="34"/>
      <c r="M317" s="35"/>
      <c r="N317" s="35"/>
      <c r="O317" s="36"/>
      <c r="P317" s="34"/>
      <c r="Q317" s="35"/>
      <c r="R317" s="35"/>
      <c r="S317" s="35" t="s">
        <v>32</v>
      </c>
      <c r="AK317" s="21"/>
      <c r="AL317" s="22"/>
      <c r="AM317" s="23"/>
    </row>
    <row r="318" customFormat="false" ht="12.75" hidden="false" customHeight="false" outlineLevel="1" collapsed="false">
      <c r="A318" s="33" t="s">
        <v>33</v>
      </c>
      <c r="B318" s="33"/>
      <c r="C318" s="33"/>
      <c r="D318" s="34"/>
      <c r="E318" s="35"/>
      <c r="F318" s="35"/>
      <c r="G318" s="36"/>
      <c r="H318" s="34"/>
      <c r="I318" s="35"/>
      <c r="J318" s="35"/>
      <c r="K318" s="36"/>
      <c r="L318" s="34"/>
      <c r="M318" s="35"/>
      <c r="N318" s="35"/>
      <c r="O318" s="36"/>
      <c r="P318" s="34"/>
      <c r="Q318" s="35"/>
      <c r="R318" s="35"/>
      <c r="S318" s="35" t="s">
        <v>12</v>
      </c>
      <c r="AK318" s="21"/>
      <c r="AL318" s="22"/>
      <c r="AM318" s="23"/>
    </row>
    <row r="319" customFormat="false" ht="12.75" hidden="false" customHeight="false" outlineLevel="1" collapsed="false">
      <c r="A319" s="33" t="s">
        <v>34</v>
      </c>
      <c r="B319" s="33"/>
      <c r="C319" s="33"/>
      <c r="D319" s="34"/>
      <c r="E319" s="35"/>
      <c r="F319" s="35"/>
      <c r="G319" s="36"/>
      <c r="H319" s="34"/>
      <c r="I319" s="35"/>
      <c r="J319" s="35"/>
      <c r="K319" s="36"/>
      <c r="L319" s="34"/>
      <c r="M319" s="35"/>
      <c r="N319" s="35"/>
      <c r="O319" s="36"/>
      <c r="P319" s="34"/>
      <c r="Q319" s="35"/>
      <c r="R319" s="35"/>
      <c r="S319" s="35" t="s">
        <v>12</v>
      </c>
      <c r="AK319" s="37"/>
      <c r="AL319" s="38"/>
      <c r="AM319" s="39"/>
    </row>
    <row r="321" customFormat="false" ht="12.75" hidden="false" customHeight="false" outlineLevel="0" collapsed="false">
      <c r="A321" s="8" t="s">
        <v>5</v>
      </c>
      <c r="B321" s="9" t="s">
        <v>8</v>
      </c>
      <c r="C321" s="9"/>
      <c r="D321" s="10" t="s">
        <v>644</v>
      </c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1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K321" s="13" t="str">
        <f aca="false">"+"&amp;IF(AN321&lt;64,DEC2HEX((AN321)*2,2)&amp;"'H",DEC2HEX((AN321)*2,3)&amp;"'H")</f>
        <v>+44'H</v>
      </c>
      <c r="AL321" s="14"/>
      <c r="AM321" s="15" t="str">
        <f aca="false">IF(COUNTBLANK(D323:S324)=COUNTIF(D323:S324,"*")+COUNTIF(D323:S324,""),"Available","In Use")</f>
        <v>In Use</v>
      </c>
      <c r="AN321" s="2" t="n">
        <f aca="true">MAX($AN$5:OFFSET(AN321,-1,0))-3</f>
        <v>34</v>
      </c>
    </row>
    <row r="322" customFormat="false" ht="13.5" hidden="false" customHeight="false" outlineLevel="1" collapsed="false">
      <c r="A322" s="8"/>
      <c r="B322" s="16" t="s">
        <v>10</v>
      </c>
      <c r="C322" s="17" t="s">
        <v>11</v>
      </c>
      <c r="D322" s="18" t="n">
        <v>15</v>
      </c>
      <c r="E322" s="19" t="n">
        <v>14</v>
      </c>
      <c r="F322" s="19" t="n">
        <v>13</v>
      </c>
      <c r="G322" s="20" t="n">
        <v>12</v>
      </c>
      <c r="H322" s="18" t="n">
        <v>11</v>
      </c>
      <c r="I322" s="19" t="n">
        <v>10</v>
      </c>
      <c r="J322" s="19" t="n">
        <v>9</v>
      </c>
      <c r="K322" s="20" t="n">
        <v>8</v>
      </c>
      <c r="L322" s="18" t="n">
        <v>7</v>
      </c>
      <c r="M322" s="19" t="n">
        <v>6</v>
      </c>
      <c r="N322" s="19" t="n">
        <v>5</v>
      </c>
      <c r="O322" s="20" t="n">
        <v>4</v>
      </c>
      <c r="P322" s="18" t="n">
        <v>3</v>
      </c>
      <c r="Q322" s="19" t="n">
        <v>2</v>
      </c>
      <c r="R322" s="19" t="n">
        <v>1</v>
      </c>
      <c r="S322" s="19" t="n">
        <v>0</v>
      </c>
      <c r="AK322" s="21"/>
      <c r="AL322" s="22"/>
      <c r="AM322" s="23"/>
    </row>
    <row r="323" customFormat="false" ht="75" hidden="false" customHeight="false" outlineLevel="1" collapsed="false">
      <c r="A323" s="13" t="str">
        <f aca="false">AK321</f>
        <v>+44'H</v>
      </c>
      <c r="B323" s="24" t="s">
        <v>32</v>
      </c>
      <c r="C323" s="25" t="s">
        <v>12</v>
      </c>
      <c r="D323" s="26"/>
      <c r="E323" s="27"/>
      <c r="F323" s="27" t="s">
        <v>645</v>
      </c>
      <c r="G323" s="28" t="s">
        <v>646</v>
      </c>
      <c r="H323" s="26" t="s">
        <v>647</v>
      </c>
      <c r="I323" s="27" t="s">
        <v>648</v>
      </c>
      <c r="J323" s="27" t="s">
        <v>649</v>
      </c>
      <c r="K323" s="28" t="s">
        <v>650</v>
      </c>
      <c r="L323" s="26" t="s">
        <v>651</v>
      </c>
      <c r="M323" s="27" t="s">
        <v>652</v>
      </c>
      <c r="N323" s="27" t="s">
        <v>653</v>
      </c>
      <c r="O323" s="28" t="s">
        <v>654</v>
      </c>
      <c r="P323" s="26" t="s">
        <v>655</v>
      </c>
      <c r="Q323" s="27" t="s">
        <v>656</v>
      </c>
      <c r="R323" s="27" t="s">
        <v>657</v>
      </c>
      <c r="S323" s="27" t="s">
        <v>658</v>
      </c>
      <c r="AK323" s="21"/>
      <c r="AL323" s="22"/>
      <c r="AM323" s="23"/>
    </row>
    <row r="324" customFormat="false" ht="12.75" hidden="false" customHeight="false" outlineLevel="1" collapsed="false">
      <c r="A324" s="29" t="s">
        <v>28</v>
      </c>
      <c r="B324" s="29"/>
      <c r="C324" s="29"/>
      <c r="D324" s="30"/>
      <c r="E324" s="31"/>
      <c r="F324" s="31" t="n">
        <v>0</v>
      </c>
      <c r="G324" s="32" t="n">
        <v>0</v>
      </c>
      <c r="H324" s="30" t="n">
        <v>0</v>
      </c>
      <c r="I324" s="31" t="n">
        <v>0</v>
      </c>
      <c r="J324" s="31" t="n">
        <v>0</v>
      </c>
      <c r="K324" s="32" t="n">
        <v>0</v>
      </c>
      <c r="L324" s="30" t="n">
        <v>0</v>
      </c>
      <c r="M324" s="31" t="n">
        <v>0</v>
      </c>
      <c r="N324" s="31" t="n">
        <v>0</v>
      </c>
      <c r="O324" s="32" t="n">
        <v>0</v>
      </c>
      <c r="P324" s="30" t="n">
        <v>0</v>
      </c>
      <c r="Q324" s="31" t="n">
        <v>0</v>
      </c>
      <c r="R324" s="31" t="n">
        <v>0</v>
      </c>
      <c r="S324" s="31" t="n">
        <v>0</v>
      </c>
      <c r="AK324" s="21"/>
      <c r="AL324" s="22"/>
      <c r="AM324" s="23"/>
    </row>
    <row r="325" customFormat="false" ht="12.75" hidden="false" customHeight="false" outlineLevel="1" collapsed="false">
      <c r="A325" s="33" t="s">
        <v>29</v>
      </c>
      <c r="B325" s="33"/>
      <c r="C325" s="33"/>
      <c r="D325" s="34"/>
      <c r="E325" s="35"/>
      <c r="F325" s="35" t="s">
        <v>30</v>
      </c>
      <c r="G325" s="36" t="s">
        <v>30</v>
      </c>
      <c r="H325" s="34" t="s">
        <v>30</v>
      </c>
      <c r="I325" s="35" t="s">
        <v>30</v>
      </c>
      <c r="J325" s="35" t="s">
        <v>30</v>
      </c>
      <c r="K325" s="36" t="s">
        <v>30</v>
      </c>
      <c r="L325" s="34" t="s">
        <v>30</v>
      </c>
      <c r="M325" s="35" t="s">
        <v>30</v>
      </c>
      <c r="N325" s="35" t="s">
        <v>30</v>
      </c>
      <c r="O325" s="36" t="s">
        <v>30</v>
      </c>
      <c r="P325" s="34" t="s">
        <v>30</v>
      </c>
      <c r="Q325" s="35" t="s">
        <v>30</v>
      </c>
      <c r="R325" s="35" t="s">
        <v>30</v>
      </c>
      <c r="S325" s="35" t="s">
        <v>30</v>
      </c>
      <c r="AK325" s="21"/>
      <c r="AL325" s="22"/>
      <c r="AM325" s="23"/>
    </row>
    <row r="326" customFormat="false" ht="12.75" hidden="false" customHeight="false" outlineLevel="1" collapsed="false">
      <c r="A326" s="33" t="s">
        <v>31</v>
      </c>
      <c r="B326" s="33"/>
      <c r="C326" s="33"/>
      <c r="D326" s="34"/>
      <c r="E326" s="35"/>
      <c r="F326" s="35" t="s">
        <v>32</v>
      </c>
      <c r="G326" s="36" t="s">
        <v>32</v>
      </c>
      <c r="H326" s="34" t="s">
        <v>32</v>
      </c>
      <c r="I326" s="35" t="s">
        <v>32</v>
      </c>
      <c r="J326" s="35" t="s">
        <v>32</v>
      </c>
      <c r="K326" s="36" t="s">
        <v>32</v>
      </c>
      <c r="L326" s="34" t="s">
        <v>32</v>
      </c>
      <c r="M326" s="35" t="s">
        <v>32</v>
      </c>
      <c r="N326" s="35" t="s">
        <v>32</v>
      </c>
      <c r="O326" s="36" t="s">
        <v>32</v>
      </c>
      <c r="P326" s="34" t="s">
        <v>32</v>
      </c>
      <c r="Q326" s="35" t="s">
        <v>32</v>
      </c>
      <c r="R326" s="35" t="s">
        <v>32</v>
      </c>
      <c r="S326" s="35" t="s">
        <v>32</v>
      </c>
      <c r="AK326" s="21"/>
      <c r="AL326" s="22"/>
      <c r="AM326" s="23"/>
    </row>
    <row r="327" customFormat="false" ht="12.75" hidden="false" customHeight="false" outlineLevel="1" collapsed="false">
      <c r="A327" s="33" t="s">
        <v>33</v>
      </c>
      <c r="B327" s="33"/>
      <c r="C327" s="33"/>
      <c r="D327" s="34"/>
      <c r="E327" s="35"/>
      <c r="F327" s="35" t="s">
        <v>12</v>
      </c>
      <c r="G327" s="36" t="s">
        <v>12</v>
      </c>
      <c r="H327" s="34" t="s">
        <v>12</v>
      </c>
      <c r="I327" s="35" t="s">
        <v>12</v>
      </c>
      <c r="J327" s="35" t="s">
        <v>12</v>
      </c>
      <c r="K327" s="36" t="s">
        <v>12</v>
      </c>
      <c r="L327" s="34" t="s">
        <v>12</v>
      </c>
      <c r="M327" s="35" t="s">
        <v>12</v>
      </c>
      <c r="N327" s="35" t="s">
        <v>12</v>
      </c>
      <c r="O327" s="36" t="s">
        <v>12</v>
      </c>
      <c r="P327" s="34" t="s">
        <v>12</v>
      </c>
      <c r="Q327" s="35" t="s">
        <v>12</v>
      </c>
      <c r="R327" s="35" t="s">
        <v>12</v>
      </c>
      <c r="S327" s="35" t="s">
        <v>12</v>
      </c>
      <c r="AK327" s="21"/>
      <c r="AL327" s="22"/>
      <c r="AM327" s="23"/>
    </row>
    <row r="328" customFormat="false" ht="12.75" hidden="false" customHeight="false" outlineLevel="1" collapsed="false">
      <c r="A328" s="33" t="s">
        <v>34</v>
      </c>
      <c r="B328" s="33"/>
      <c r="C328" s="33"/>
      <c r="D328" s="34"/>
      <c r="E328" s="35"/>
      <c r="F328" s="35" t="s">
        <v>12</v>
      </c>
      <c r="G328" s="36" t="s">
        <v>12</v>
      </c>
      <c r="H328" s="34" t="s">
        <v>12</v>
      </c>
      <c r="I328" s="35" t="s">
        <v>12</v>
      </c>
      <c r="J328" s="35" t="s">
        <v>12</v>
      </c>
      <c r="K328" s="36" t="s">
        <v>12</v>
      </c>
      <c r="L328" s="34" t="s">
        <v>12</v>
      </c>
      <c r="M328" s="35" t="s">
        <v>12</v>
      </c>
      <c r="N328" s="35" t="s">
        <v>12</v>
      </c>
      <c r="O328" s="36" t="s">
        <v>12</v>
      </c>
      <c r="P328" s="34" t="s">
        <v>12</v>
      </c>
      <c r="Q328" s="35" t="s">
        <v>12</v>
      </c>
      <c r="R328" s="35" t="s">
        <v>12</v>
      </c>
      <c r="S328" s="35" t="s">
        <v>12</v>
      </c>
      <c r="AK328" s="37"/>
      <c r="AL328" s="38"/>
      <c r="AM328" s="39"/>
    </row>
    <row r="330" customFormat="false" ht="12.75" hidden="false" customHeight="false" outlineLevel="0" collapsed="false">
      <c r="A330" s="8" t="s">
        <v>5</v>
      </c>
      <c r="B330" s="9" t="s">
        <v>8</v>
      </c>
      <c r="C330" s="9"/>
      <c r="D330" s="40" t="str">
        <f aca="false">"IV [0 - "&amp;AN331-AN330&amp;"]"</f>
        <v>IV [0 - 3]</v>
      </c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11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K330" s="13" t="str">
        <f aca="false">"+"&amp;IF(AN330&lt;64,DEC2HEX((AN330)*2,2)&amp;"'H",DEC2HEX((AN330)*2,3)&amp;"'H")</f>
        <v>+4C'H</v>
      </c>
      <c r="AL330" s="14"/>
      <c r="AM330" s="15" t="str">
        <f aca="false">IF(COUNTBLANK(D332:S333)=COUNTIF(D332:S333,"*")+COUNTIF(D332:S333,""),"Available","In Use")</f>
        <v>In Use</v>
      </c>
      <c r="AN330" s="2" t="n">
        <f aca="true">MAX(StartIncCS:OFFSET(AN330,-1,0))+1</f>
        <v>38</v>
      </c>
    </row>
    <row r="331" customFormat="false" ht="13.5" hidden="false" customHeight="false" outlineLevel="1" collapsed="false">
      <c r="A331" s="8"/>
      <c r="B331" s="16" t="s">
        <v>10</v>
      </c>
      <c r="C331" s="17" t="s">
        <v>11</v>
      </c>
      <c r="D331" s="18" t="n">
        <v>15</v>
      </c>
      <c r="E331" s="19" t="n">
        <v>14</v>
      </c>
      <c r="F331" s="19" t="n">
        <v>13</v>
      </c>
      <c r="G331" s="20" t="n">
        <v>12</v>
      </c>
      <c r="H331" s="18" t="n">
        <v>11</v>
      </c>
      <c r="I331" s="19" t="n">
        <v>10</v>
      </c>
      <c r="J331" s="19" t="n">
        <v>9</v>
      </c>
      <c r="K331" s="20" t="n">
        <v>8</v>
      </c>
      <c r="L331" s="18" t="n">
        <v>7</v>
      </c>
      <c r="M331" s="19" t="n">
        <v>6</v>
      </c>
      <c r="N331" s="19" t="n">
        <v>5</v>
      </c>
      <c r="O331" s="20" t="n">
        <v>4</v>
      </c>
      <c r="P331" s="18" t="n">
        <v>3</v>
      </c>
      <c r="Q331" s="19" t="n">
        <v>2</v>
      </c>
      <c r="R331" s="19" t="n">
        <v>1</v>
      </c>
      <c r="S331" s="19" t="n">
        <v>0</v>
      </c>
      <c r="AK331" s="13" t="str">
        <f aca="false">"+"&amp;IF(AN331&lt;64,DEC2HEX((AN331)*2,2)&amp;"'H",DEC2HEX((AN331)*2,3)&amp;"'H")</f>
        <v>+52'H</v>
      </c>
      <c r="AL331" s="22"/>
      <c r="AM331" s="23"/>
      <c r="AN331" s="2" t="n">
        <f aca="true">MAX($AN$5:OFFSET(AN331,-1,0))+1+2</f>
        <v>41</v>
      </c>
    </row>
    <row r="332" customFormat="false" ht="45" hidden="false" customHeight="true" outlineLevel="1" collapsed="false">
      <c r="A332" s="41" t="str">
        <f aca="false">AK330&amp;" 
to
"&amp;AK331</f>
        <v>+4C'H 
to
+52'H</v>
      </c>
      <c r="B332" s="42" t="s">
        <v>32</v>
      </c>
      <c r="C332" s="43" t="s">
        <v>12</v>
      </c>
      <c r="D332" s="44" t="s">
        <v>659</v>
      </c>
      <c r="E332" s="45" t="s">
        <v>660</v>
      </c>
      <c r="F332" s="45" t="s">
        <v>661</v>
      </c>
      <c r="G332" s="46" t="s">
        <v>662</v>
      </c>
      <c r="H332" s="44" t="s">
        <v>663</v>
      </c>
      <c r="I332" s="45" t="s">
        <v>664</v>
      </c>
      <c r="J332" s="45" t="s">
        <v>665</v>
      </c>
      <c r="K332" s="46" t="s">
        <v>666</v>
      </c>
      <c r="L332" s="44" t="s">
        <v>667</v>
      </c>
      <c r="M332" s="45" t="s">
        <v>668</v>
      </c>
      <c r="N332" s="45" t="s">
        <v>669</v>
      </c>
      <c r="O332" s="46" t="s">
        <v>670</v>
      </c>
      <c r="P332" s="44" t="s">
        <v>671</v>
      </c>
      <c r="Q332" s="45" t="s">
        <v>672</v>
      </c>
      <c r="R332" s="45" t="s">
        <v>673</v>
      </c>
      <c r="S332" s="45" t="s">
        <v>674</v>
      </c>
      <c r="AK332" s="21"/>
      <c r="AL332" s="22"/>
      <c r="AM332" s="23"/>
    </row>
    <row r="333" customFormat="false" ht="12.75" hidden="false" customHeight="false" outlineLevel="1" collapsed="false">
      <c r="A333" s="29" t="str">
        <f aca="false">"Reset value"</f>
        <v>Reset value</v>
      </c>
      <c r="B333" s="29"/>
      <c r="C333" s="29"/>
      <c r="D333" s="30" t="n">
        <v>0</v>
      </c>
      <c r="E333" s="31" t="n">
        <v>0</v>
      </c>
      <c r="F333" s="31" t="n">
        <v>0</v>
      </c>
      <c r="G333" s="32" t="n">
        <v>0</v>
      </c>
      <c r="H333" s="30" t="n">
        <v>0</v>
      </c>
      <c r="I333" s="31" t="n">
        <v>0</v>
      </c>
      <c r="J333" s="31" t="n">
        <v>0</v>
      </c>
      <c r="K333" s="32" t="n">
        <v>0</v>
      </c>
      <c r="L333" s="30" t="n">
        <v>0</v>
      </c>
      <c r="M333" s="31" t="n">
        <v>0</v>
      </c>
      <c r="N333" s="31" t="n">
        <v>0</v>
      </c>
      <c r="O333" s="32" t="n">
        <v>0</v>
      </c>
      <c r="P333" s="30" t="n">
        <v>0</v>
      </c>
      <c r="Q333" s="31" t="n">
        <v>0</v>
      </c>
      <c r="R333" s="31" t="n">
        <v>0</v>
      </c>
      <c r="S333" s="31" t="n">
        <v>0</v>
      </c>
      <c r="AK333" s="21"/>
      <c r="AL333" s="22"/>
      <c r="AM333" s="23"/>
    </row>
    <row r="334" customFormat="false" ht="12.75" hidden="false" customHeight="false" outlineLevel="1" collapsed="false">
      <c r="A334" s="33" t="s">
        <v>29</v>
      </c>
      <c r="B334" s="33"/>
      <c r="C334" s="33"/>
      <c r="D334" s="34" t="s">
        <v>30</v>
      </c>
      <c r="E334" s="35" t="s">
        <v>30</v>
      </c>
      <c r="F334" s="35" t="s">
        <v>30</v>
      </c>
      <c r="G334" s="36" t="s">
        <v>30</v>
      </c>
      <c r="H334" s="34" t="s">
        <v>30</v>
      </c>
      <c r="I334" s="35" t="s">
        <v>30</v>
      </c>
      <c r="J334" s="35" t="s">
        <v>30</v>
      </c>
      <c r="K334" s="36" t="s">
        <v>30</v>
      </c>
      <c r="L334" s="34" t="s">
        <v>30</v>
      </c>
      <c r="M334" s="35" t="s">
        <v>30</v>
      </c>
      <c r="N334" s="35" t="s">
        <v>30</v>
      </c>
      <c r="O334" s="36" t="s">
        <v>30</v>
      </c>
      <c r="P334" s="34" t="s">
        <v>30</v>
      </c>
      <c r="Q334" s="35" t="s">
        <v>30</v>
      </c>
      <c r="R334" s="35" t="s">
        <v>30</v>
      </c>
      <c r="S334" s="35" t="s">
        <v>30</v>
      </c>
      <c r="AK334" s="21"/>
      <c r="AL334" s="22"/>
      <c r="AM334" s="23"/>
    </row>
    <row r="335" customFormat="false" ht="12.75" hidden="false" customHeight="false" outlineLevel="1" collapsed="false">
      <c r="A335" s="33" t="s">
        <v>31</v>
      </c>
      <c r="B335" s="33"/>
      <c r="C335" s="33"/>
      <c r="D335" s="34" t="s">
        <v>32</v>
      </c>
      <c r="E335" s="35" t="s">
        <v>32</v>
      </c>
      <c r="F335" s="35" t="s">
        <v>32</v>
      </c>
      <c r="G335" s="36" t="s">
        <v>32</v>
      </c>
      <c r="H335" s="34" t="s">
        <v>32</v>
      </c>
      <c r="I335" s="35" t="s">
        <v>32</v>
      </c>
      <c r="J335" s="35" t="s">
        <v>32</v>
      </c>
      <c r="K335" s="36" t="s">
        <v>32</v>
      </c>
      <c r="L335" s="34" t="s">
        <v>32</v>
      </c>
      <c r="M335" s="35" t="s">
        <v>32</v>
      </c>
      <c r="N335" s="35" t="s">
        <v>32</v>
      </c>
      <c r="O335" s="36" t="s">
        <v>32</v>
      </c>
      <c r="P335" s="34" t="s">
        <v>32</v>
      </c>
      <c r="Q335" s="35" t="s">
        <v>32</v>
      </c>
      <c r="R335" s="35" t="s">
        <v>32</v>
      </c>
      <c r="S335" s="35" t="s">
        <v>32</v>
      </c>
      <c r="AK335" s="21"/>
      <c r="AL335" s="22"/>
      <c r="AM335" s="23"/>
    </row>
    <row r="336" customFormat="false" ht="12.75" hidden="false" customHeight="false" outlineLevel="1" collapsed="false">
      <c r="A336" s="33" t="s">
        <v>33</v>
      </c>
      <c r="B336" s="33"/>
      <c r="C336" s="33"/>
      <c r="D336" s="34" t="s">
        <v>12</v>
      </c>
      <c r="E336" s="35" t="s">
        <v>12</v>
      </c>
      <c r="F336" s="35" t="s">
        <v>12</v>
      </c>
      <c r="G336" s="36" t="s">
        <v>12</v>
      </c>
      <c r="H336" s="34" t="s">
        <v>12</v>
      </c>
      <c r="I336" s="35" t="s">
        <v>12</v>
      </c>
      <c r="J336" s="35" t="s">
        <v>12</v>
      </c>
      <c r="K336" s="36" t="s">
        <v>12</v>
      </c>
      <c r="L336" s="34" t="s">
        <v>12</v>
      </c>
      <c r="M336" s="35" t="s">
        <v>12</v>
      </c>
      <c r="N336" s="35" t="s">
        <v>12</v>
      </c>
      <c r="O336" s="36" t="s">
        <v>12</v>
      </c>
      <c r="P336" s="34" t="s">
        <v>12</v>
      </c>
      <c r="Q336" s="35" t="s">
        <v>12</v>
      </c>
      <c r="R336" s="35" t="s">
        <v>12</v>
      </c>
      <c r="S336" s="35" t="s">
        <v>12</v>
      </c>
      <c r="AK336" s="21"/>
      <c r="AL336" s="22"/>
      <c r="AM336" s="23"/>
    </row>
    <row r="337" customFormat="false" ht="12.75" hidden="false" customHeight="false" outlineLevel="1" collapsed="false">
      <c r="A337" s="33" t="s">
        <v>34</v>
      </c>
      <c r="B337" s="33"/>
      <c r="C337" s="33"/>
      <c r="D337" s="34" t="s">
        <v>12</v>
      </c>
      <c r="E337" s="35" t="s">
        <v>12</v>
      </c>
      <c r="F337" s="35" t="s">
        <v>12</v>
      </c>
      <c r="G337" s="36" t="s">
        <v>12</v>
      </c>
      <c r="H337" s="34" t="s">
        <v>12</v>
      </c>
      <c r="I337" s="35" t="s">
        <v>12</v>
      </c>
      <c r="J337" s="35" t="s">
        <v>12</v>
      </c>
      <c r="K337" s="36" t="s">
        <v>12</v>
      </c>
      <c r="L337" s="34" t="s">
        <v>12</v>
      </c>
      <c r="M337" s="35" t="s">
        <v>12</v>
      </c>
      <c r="N337" s="35" t="s">
        <v>12</v>
      </c>
      <c r="O337" s="36" t="s">
        <v>12</v>
      </c>
      <c r="P337" s="34" t="s">
        <v>12</v>
      </c>
      <c r="Q337" s="35" t="s">
        <v>12</v>
      </c>
      <c r="R337" s="35" t="s">
        <v>12</v>
      </c>
      <c r="S337" s="35" t="s">
        <v>12</v>
      </c>
      <c r="AK337" s="37"/>
      <c r="AL337" s="38"/>
      <c r="AM337" s="39"/>
    </row>
    <row r="338" customFormat="false" ht="12.75" hidden="false" customHeight="false" outlineLevel="0" collapsed="false">
      <c r="AK338" s="47"/>
      <c r="AM338" s="47"/>
    </row>
    <row r="339" customFormat="false" ht="12.75" hidden="false" customHeight="false" outlineLevel="0" collapsed="false">
      <c r="A339" s="8" t="s">
        <v>5</v>
      </c>
      <c r="B339" s="9" t="s">
        <v>8</v>
      </c>
      <c r="C339" s="9"/>
      <c r="D339" s="10" t="s">
        <v>675</v>
      </c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1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K339" s="13" t="str">
        <f aca="false">"+"&amp;IF(AN339&lt;64,DEC2HEX((AN339)*2,2)&amp;"'H",DEC2HEX((AN339)*2,3)&amp;"'H")</f>
        <v>+46'H</v>
      </c>
      <c r="AL339" s="14"/>
      <c r="AM339" s="15" t="str">
        <f aca="false">IF(COUNTBLANK(D341:S342)=COUNTIF(D341:S342,"*")+COUNTIF(D341:S342,""),"Available","In Use")</f>
        <v>In Use</v>
      </c>
      <c r="AN339" s="2" t="n">
        <f aca="true">MAX($AN$5:OFFSET(AN339,-1,0))-6</f>
        <v>35</v>
      </c>
    </row>
    <row r="340" customFormat="false" ht="13.5" hidden="false" customHeight="false" outlineLevel="1" collapsed="false">
      <c r="A340" s="8"/>
      <c r="B340" s="16" t="s">
        <v>10</v>
      </c>
      <c r="C340" s="17" t="s">
        <v>11</v>
      </c>
      <c r="D340" s="18" t="n">
        <v>15</v>
      </c>
      <c r="E340" s="19" t="n">
        <v>14</v>
      </c>
      <c r="F340" s="19" t="n">
        <v>13</v>
      </c>
      <c r="G340" s="20" t="n">
        <v>12</v>
      </c>
      <c r="H340" s="18" t="n">
        <v>11</v>
      </c>
      <c r="I340" s="19" t="n">
        <v>10</v>
      </c>
      <c r="J340" s="19" t="n">
        <v>9</v>
      </c>
      <c r="K340" s="20" t="n">
        <v>8</v>
      </c>
      <c r="L340" s="18" t="n">
        <v>7</v>
      </c>
      <c r="M340" s="19" t="n">
        <v>6</v>
      </c>
      <c r="N340" s="19" t="n">
        <v>5</v>
      </c>
      <c r="O340" s="20" t="n">
        <v>4</v>
      </c>
      <c r="P340" s="18" t="n">
        <v>3</v>
      </c>
      <c r="Q340" s="19" t="n">
        <v>2</v>
      </c>
      <c r="R340" s="19" t="n">
        <v>1</v>
      </c>
      <c r="S340" s="19" t="n">
        <v>0</v>
      </c>
      <c r="AK340" s="21"/>
      <c r="AL340" s="22"/>
      <c r="AM340" s="23"/>
    </row>
    <row r="341" customFormat="false" ht="72" hidden="false" customHeight="false" outlineLevel="1" collapsed="false">
      <c r="A341" s="13" t="str">
        <f aca="false">AK339</f>
        <v>+46'H</v>
      </c>
      <c r="B341" s="24" t="s">
        <v>32</v>
      </c>
      <c r="C341" s="25" t="s">
        <v>12</v>
      </c>
      <c r="D341" s="26" t="s">
        <v>676</v>
      </c>
      <c r="E341" s="27" t="s">
        <v>677</v>
      </c>
      <c r="F341" s="27" t="s">
        <v>678</v>
      </c>
      <c r="G341" s="28" t="s">
        <v>679</v>
      </c>
      <c r="H341" s="26" t="s">
        <v>680</v>
      </c>
      <c r="I341" s="27" t="s">
        <v>681</v>
      </c>
      <c r="J341" s="27" t="s">
        <v>682</v>
      </c>
      <c r="K341" s="28" t="s">
        <v>683</v>
      </c>
      <c r="L341" s="26" t="s">
        <v>684</v>
      </c>
      <c r="M341" s="27" t="s">
        <v>685</v>
      </c>
      <c r="N341" s="27" t="s">
        <v>686</v>
      </c>
      <c r="O341" s="28" t="s">
        <v>687</v>
      </c>
      <c r="P341" s="26" t="s">
        <v>688</v>
      </c>
      <c r="Q341" s="27" t="s">
        <v>689</v>
      </c>
      <c r="R341" s="27" t="s">
        <v>690</v>
      </c>
      <c r="S341" s="27" t="s">
        <v>691</v>
      </c>
      <c r="AK341" s="21"/>
      <c r="AL341" s="22"/>
      <c r="AM341" s="23"/>
    </row>
    <row r="342" customFormat="false" ht="12.75" hidden="false" customHeight="false" outlineLevel="1" collapsed="false">
      <c r="A342" s="29" t="s">
        <v>28</v>
      </c>
      <c r="B342" s="29"/>
      <c r="C342" s="29"/>
      <c r="D342" s="30" t="n">
        <v>0</v>
      </c>
      <c r="E342" s="31" t="n">
        <v>0</v>
      </c>
      <c r="F342" s="31" t="n">
        <v>0</v>
      </c>
      <c r="G342" s="32" t="n">
        <v>0</v>
      </c>
      <c r="H342" s="30" t="n">
        <v>0</v>
      </c>
      <c r="I342" s="31" t="n">
        <v>0</v>
      </c>
      <c r="J342" s="31" t="n">
        <v>0</v>
      </c>
      <c r="K342" s="32" t="n">
        <v>0</v>
      </c>
      <c r="L342" s="30" t="n">
        <v>0</v>
      </c>
      <c r="M342" s="31" t="n">
        <v>0</v>
      </c>
      <c r="N342" s="31" t="n">
        <v>0</v>
      </c>
      <c r="O342" s="32" t="n">
        <v>0</v>
      </c>
      <c r="P342" s="30" t="n">
        <v>0</v>
      </c>
      <c r="Q342" s="31" t="n">
        <v>0</v>
      </c>
      <c r="R342" s="31" t="n">
        <v>0</v>
      </c>
      <c r="S342" s="31" t="n">
        <v>0</v>
      </c>
      <c r="AK342" s="21"/>
      <c r="AL342" s="22"/>
      <c r="AM342" s="23"/>
    </row>
    <row r="343" customFormat="false" ht="12.75" hidden="false" customHeight="false" outlineLevel="1" collapsed="false">
      <c r="A343" s="33" t="s">
        <v>29</v>
      </c>
      <c r="B343" s="33"/>
      <c r="C343" s="33"/>
      <c r="D343" s="34" t="s">
        <v>30</v>
      </c>
      <c r="E343" s="35" t="s">
        <v>30</v>
      </c>
      <c r="F343" s="35" t="s">
        <v>30</v>
      </c>
      <c r="G343" s="36" t="s">
        <v>30</v>
      </c>
      <c r="H343" s="34" t="s">
        <v>30</v>
      </c>
      <c r="I343" s="35" t="s">
        <v>30</v>
      </c>
      <c r="J343" s="35" t="s">
        <v>30</v>
      </c>
      <c r="K343" s="36" t="s">
        <v>30</v>
      </c>
      <c r="L343" s="34" t="s">
        <v>30</v>
      </c>
      <c r="M343" s="35" t="s">
        <v>30</v>
      </c>
      <c r="N343" s="35" t="s">
        <v>30</v>
      </c>
      <c r="O343" s="36" t="s">
        <v>30</v>
      </c>
      <c r="P343" s="34" t="s">
        <v>30</v>
      </c>
      <c r="Q343" s="35" t="s">
        <v>30</v>
      </c>
      <c r="R343" s="35" t="s">
        <v>30</v>
      </c>
      <c r="S343" s="35" t="s">
        <v>30</v>
      </c>
      <c r="AK343" s="21"/>
      <c r="AL343" s="22"/>
      <c r="AM343" s="23"/>
    </row>
    <row r="344" customFormat="false" ht="12.75" hidden="false" customHeight="false" outlineLevel="1" collapsed="false">
      <c r="A344" s="33" t="s">
        <v>31</v>
      </c>
      <c r="B344" s="33"/>
      <c r="C344" s="33"/>
      <c r="D344" s="34" t="s">
        <v>32</v>
      </c>
      <c r="E344" s="35" t="s">
        <v>32</v>
      </c>
      <c r="F344" s="35" t="s">
        <v>32</v>
      </c>
      <c r="G344" s="36" t="s">
        <v>32</v>
      </c>
      <c r="H344" s="34" t="s">
        <v>32</v>
      </c>
      <c r="I344" s="35" t="s">
        <v>32</v>
      </c>
      <c r="J344" s="35" t="s">
        <v>32</v>
      </c>
      <c r="K344" s="36" t="s">
        <v>32</v>
      </c>
      <c r="L344" s="34" t="s">
        <v>32</v>
      </c>
      <c r="M344" s="35" t="s">
        <v>32</v>
      </c>
      <c r="N344" s="35" t="s">
        <v>32</v>
      </c>
      <c r="O344" s="36" t="s">
        <v>32</v>
      </c>
      <c r="P344" s="34" t="s">
        <v>32</v>
      </c>
      <c r="Q344" s="35" t="s">
        <v>32</v>
      </c>
      <c r="R344" s="35" t="s">
        <v>32</v>
      </c>
      <c r="S344" s="35" t="s">
        <v>32</v>
      </c>
      <c r="AK344" s="21"/>
      <c r="AL344" s="22"/>
      <c r="AM344" s="23"/>
    </row>
    <row r="345" customFormat="false" ht="12.75" hidden="false" customHeight="false" outlineLevel="1" collapsed="false">
      <c r="A345" s="33" t="s">
        <v>33</v>
      </c>
      <c r="B345" s="33"/>
      <c r="C345" s="33"/>
      <c r="D345" s="34" t="s">
        <v>12</v>
      </c>
      <c r="E345" s="35" t="s">
        <v>12</v>
      </c>
      <c r="F345" s="35" t="s">
        <v>12</v>
      </c>
      <c r="G345" s="36" t="s">
        <v>12</v>
      </c>
      <c r="H345" s="34" t="s">
        <v>12</v>
      </c>
      <c r="I345" s="35" t="s">
        <v>12</v>
      </c>
      <c r="J345" s="35" t="s">
        <v>12</v>
      </c>
      <c r="K345" s="36" t="s">
        <v>12</v>
      </c>
      <c r="L345" s="34" t="s">
        <v>12</v>
      </c>
      <c r="M345" s="35" t="s">
        <v>12</v>
      </c>
      <c r="N345" s="35" t="s">
        <v>12</v>
      </c>
      <c r="O345" s="36" t="s">
        <v>12</v>
      </c>
      <c r="P345" s="34" t="s">
        <v>12</v>
      </c>
      <c r="Q345" s="35" t="s">
        <v>12</v>
      </c>
      <c r="R345" s="35" t="s">
        <v>12</v>
      </c>
      <c r="S345" s="35" t="s">
        <v>12</v>
      </c>
      <c r="AK345" s="21"/>
      <c r="AL345" s="22"/>
      <c r="AM345" s="23"/>
    </row>
    <row r="346" customFormat="false" ht="12.75" hidden="false" customHeight="false" outlineLevel="1" collapsed="false">
      <c r="A346" s="33" t="s">
        <v>34</v>
      </c>
      <c r="B346" s="33"/>
      <c r="C346" s="33"/>
      <c r="D346" s="34" t="s">
        <v>12</v>
      </c>
      <c r="E346" s="35" t="s">
        <v>12</v>
      </c>
      <c r="F346" s="35" t="s">
        <v>12</v>
      </c>
      <c r="G346" s="36" t="s">
        <v>12</v>
      </c>
      <c r="H346" s="34" t="s">
        <v>12</v>
      </c>
      <c r="I346" s="35" t="s">
        <v>12</v>
      </c>
      <c r="J346" s="35" t="s">
        <v>12</v>
      </c>
      <c r="K346" s="36" t="s">
        <v>12</v>
      </c>
      <c r="L346" s="34" t="s">
        <v>12</v>
      </c>
      <c r="M346" s="35" t="s">
        <v>12</v>
      </c>
      <c r="N346" s="35" t="s">
        <v>12</v>
      </c>
      <c r="O346" s="36" t="s">
        <v>12</v>
      </c>
      <c r="P346" s="34" t="s">
        <v>12</v>
      </c>
      <c r="Q346" s="35" t="s">
        <v>12</v>
      </c>
      <c r="R346" s="35" t="s">
        <v>12</v>
      </c>
      <c r="S346" s="35" t="s">
        <v>12</v>
      </c>
      <c r="AK346" s="37"/>
      <c r="AL346" s="38"/>
      <c r="AM346" s="39"/>
    </row>
    <row r="348" customFormat="false" ht="12.75" hidden="false" customHeight="false" outlineLevel="0" collapsed="false">
      <c r="A348" s="8" t="s">
        <v>5</v>
      </c>
      <c r="B348" s="9" t="s">
        <v>8</v>
      </c>
      <c r="C348" s="9"/>
      <c r="D348" s="10" t="s">
        <v>692</v>
      </c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1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K348" s="13" t="str">
        <f aca="false">"+"&amp;IF(AN348&lt;64,DEC2HEX((AN348)*2,2)&amp;"'H",DEC2HEX((AN348)*2,3)&amp;"'H")</f>
        <v>+48'H</v>
      </c>
      <c r="AL348" s="14"/>
      <c r="AM348" s="15" t="str">
        <f aca="false">IF(COUNTBLANK(D350:S351)=COUNTIF(D350:S351,"*")+COUNTIF(D350:S351,""),"Available","In Use")</f>
        <v>In Use</v>
      </c>
      <c r="AN348" s="2" t="n">
        <f aca="true">MAX($AN$5:OFFSET(AN348,-1,0))-5</f>
        <v>36</v>
      </c>
    </row>
    <row r="349" customFormat="false" ht="13.5" hidden="false" customHeight="false" outlineLevel="1" collapsed="false">
      <c r="A349" s="8"/>
      <c r="B349" s="16" t="s">
        <v>10</v>
      </c>
      <c r="C349" s="17" t="s">
        <v>11</v>
      </c>
      <c r="D349" s="18" t="n">
        <v>15</v>
      </c>
      <c r="E349" s="19" t="n">
        <v>14</v>
      </c>
      <c r="F349" s="19" t="n">
        <v>13</v>
      </c>
      <c r="G349" s="20" t="n">
        <v>12</v>
      </c>
      <c r="H349" s="18" t="n">
        <v>11</v>
      </c>
      <c r="I349" s="19" t="n">
        <v>10</v>
      </c>
      <c r="J349" s="19" t="n">
        <v>9</v>
      </c>
      <c r="K349" s="20" t="n">
        <v>8</v>
      </c>
      <c r="L349" s="18" t="n">
        <v>7</v>
      </c>
      <c r="M349" s="19" t="n">
        <v>6</v>
      </c>
      <c r="N349" s="19" t="n">
        <v>5</v>
      </c>
      <c r="O349" s="20" t="n">
        <v>4</v>
      </c>
      <c r="P349" s="18" t="n">
        <v>3</v>
      </c>
      <c r="Q349" s="19" t="n">
        <v>2</v>
      </c>
      <c r="R349" s="19" t="n">
        <v>1</v>
      </c>
      <c r="S349" s="19" t="n">
        <v>0</v>
      </c>
      <c r="AK349" s="21"/>
      <c r="AL349" s="22"/>
      <c r="AM349" s="23"/>
    </row>
    <row r="350" customFormat="false" ht="87" hidden="false" customHeight="false" outlineLevel="1" collapsed="false">
      <c r="A350" s="13" t="str">
        <f aca="false">AK348</f>
        <v>+48'H</v>
      </c>
      <c r="B350" s="24" t="s">
        <v>32</v>
      </c>
      <c r="C350" s="25" t="s">
        <v>12</v>
      </c>
      <c r="D350" s="26" t="s">
        <v>693</v>
      </c>
      <c r="E350" s="27" t="s">
        <v>694</v>
      </c>
      <c r="F350" s="27" t="s">
        <v>695</v>
      </c>
      <c r="G350" s="28" t="s">
        <v>696</v>
      </c>
      <c r="H350" s="26" t="s">
        <v>697</v>
      </c>
      <c r="I350" s="27" t="s">
        <v>698</v>
      </c>
      <c r="J350" s="27" t="s">
        <v>699</v>
      </c>
      <c r="K350" s="28" t="s">
        <v>700</v>
      </c>
      <c r="L350" s="26" t="s">
        <v>701</v>
      </c>
      <c r="M350" s="27" t="s">
        <v>702</v>
      </c>
      <c r="N350" s="27" t="s">
        <v>703</v>
      </c>
      <c r="O350" s="28" t="s">
        <v>704</v>
      </c>
      <c r="P350" s="26" t="s">
        <v>705</v>
      </c>
      <c r="Q350" s="27" t="s">
        <v>706</v>
      </c>
      <c r="R350" s="27" t="s">
        <v>707</v>
      </c>
      <c r="S350" s="27" t="s">
        <v>708</v>
      </c>
      <c r="AK350" s="21"/>
      <c r="AL350" s="22"/>
      <c r="AM350" s="23"/>
    </row>
    <row r="351" customFormat="false" ht="12.75" hidden="false" customHeight="false" outlineLevel="1" collapsed="false">
      <c r="A351" s="29" t="s">
        <v>28</v>
      </c>
      <c r="B351" s="29"/>
      <c r="C351" s="29"/>
      <c r="D351" s="30" t="n">
        <v>0</v>
      </c>
      <c r="E351" s="31" t="n">
        <v>0</v>
      </c>
      <c r="F351" s="31" t="n">
        <v>0</v>
      </c>
      <c r="G351" s="32" t="n">
        <v>0</v>
      </c>
      <c r="H351" s="30" t="n">
        <v>0</v>
      </c>
      <c r="I351" s="31" t="n">
        <v>0</v>
      </c>
      <c r="J351" s="31" t="n">
        <v>0</v>
      </c>
      <c r="K351" s="32" t="n">
        <v>0</v>
      </c>
      <c r="L351" s="30" t="n">
        <v>0</v>
      </c>
      <c r="M351" s="31" t="n">
        <v>0</v>
      </c>
      <c r="N351" s="31" t="n">
        <v>0</v>
      </c>
      <c r="O351" s="32" t="n">
        <v>0</v>
      </c>
      <c r="P351" s="30" t="n">
        <v>0</v>
      </c>
      <c r="Q351" s="31" t="n">
        <v>0</v>
      </c>
      <c r="R351" s="31" t="n">
        <v>0</v>
      </c>
      <c r="S351" s="31" t="n">
        <v>0</v>
      </c>
      <c r="AK351" s="21"/>
      <c r="AL351" s="22"/>
      <c r="AM351" s="23"/>
    </row>
    <row r="352" customFormat="false" ht="12.75" hidden="false" customHeight="false" outlineLevel="1" collapsed="false">
      <c r="A352" s="33" t="s">
        <v>29</v>
      </c>
      <c r="B352" s="33"/>
      <c r="C352" s="33"/>
      <c r="D352" s="34" t="s">
        <v>30</v>
      </c>
      <c r="E352" s="35" t="s">
        <v>30</v>
      </c>
      <c r="F352" s="35" t="s">
        <v>30</v>
      </c>
      <c r="G352" s="36" t="s">
        <v>30</v>
      </c>
      <c r="H352" s="34" t="s">
        <v>30</v>
      </c>
      <c r="I352" s="35" t="s">
        <v>30</v>
      </c>
      <c r="J352" s="35" t="s">
        <v>30</v>
      </c>
      <c r="K352" s="36" t="s">
        <v>30</v>
      </c>
      <c r="L352" s="34" t="s">
        <v>30</v>
      </c>
      <c r="M352" s="35" t="s">
        <v>30</v>
      </c>
      <c r="N352" s="35" t="s">
        <v>30</v>
      </c>
      <c r="O352" s="36" t="s">
        <v>30</v>
      </c>
      <c r="P352" s="34" t="s">
        <v>30</v>
      </c>
      <c r="Q352" s="35" t="s">
        <v>30</v>
      </c>
      <c r="R352" s="35" t="s">
        <v>30</v>
      </c>
      <c r="S352" s="35" t="s">
        <v>30</v>
      </c>
      <c r="AK352" s="21"/>
      <c r="AL352" s="22"/>
      <c r="AM352" s="23"/>
    </row>
    <row r="353" customFormat="false" ht="12.75" hidden="false" customHeight="false" outlineLevel="1" collapsed="false">
      <c r="A353" s="33" t="s">
        <v>31</v>
      </c>
      <c r="B353" s="33"/>
      <c r="C353" s="33"/>
      <c r="D353" s="34" t="s">
        <v>32</v>
      </c>
      <c r="E353" s="35" t="s">
        <v>32</v>
      </c>
      <c r="F353" s="35" t="s">
        <v>32</v>
      </c>
      <c r="G353" s="36" t="s">
        <v>32</v>
      </c>
      <c r="H353" s="34" t="s">
        <v>32</v>
      </c>
      <c r="I353" s="35" t="s">
        <v>32</v>
      </c>
      <c r="J353" s="35" t="s">
        <v>32</v>
      </c>
      <c r="K353" s="36" t="s">
        <v>32</v>
      </c>
      <c r="L353" s="34" t="s">
        <v>32</v>
      </c>
      <c r="M353" s="35" t="s">
        <v>32</v>
      </c>
      <c r="N353" s="35" t="s">
        <v>32</v>
      </c>
      <c r="O353" s="36" t="s">
        <v>32</v>
      </c>
      <c r="P353" s="34" t="s">
        <v>32</v>
      </c>
      <c r="Q353" s="35" t="s">
        <v>32</v>
      </c>
      <c r="R353" s="35" t="s">
        <v>32</v>
      </c>
      <c r="S353" s="35" t="s">
        <v>32</v>
      </c>
      <c r="AK353" s="21"/>
      <c r="AL353" s="22"/>
      <c r="AM353" s="23"/>
    </row>
    <row r="354" customFormat="false" ht="12.75" hidden="false" customHeight="false" outlineLevel="1" collapsed="false">
      <c r="A354" s="33" t="s">
        <v>33</v>
      </c>
      <c r="B354" s="33"/>
      <c r="C354" s="33"/>
      <c r="D354" s="34" t="s">
        <v>12</v>
      </c>
      <c r="E354" s="35" t="s">
        <v>12</v>
      </c>
      <c r="F354" s="35" t="s">
        <v>12</v>
      </c>
      <c r="G354" s="36" t="s">
        <v>12</v>
      </c>
      <c r="H354" s="34" t="s">
        <v>12</v>
      </c>
      <c r="I354" s="35" t="s">
        <v>12</v>
      </c>
      <c r="J354" s="35" t="s">
        <v>12</v>
      </c>
      <c r="K354" s="36" t="s">
        <v>12</v>
      </c>
      <c r="L354" s="34" t="s">
        <v>12</v>
      </c>
      <c r="M354" s="35" t="s">
        <v>12</v>
      </c>
      <c r="N354" s="35" t="s">
        <v>12</v>
      </c>
      <c r="O354" s="36" t="s">
        <v>12</v>
      </c>
      <c r="P354" s="34" t="s">
        <v>12</v>
      </c>
      <c r="Q354" s="35" t="s">
        <v>12</v>
      </c>
      <c r="R354" s="35" t="s">
        <v>12</v>
      </c>
      <c r="S354" s="35" t="s">
        <v>12</v>
      </c>
      <c r="AK354" s="21"/>
      <c r="AL354" s="22"/>
      <c r="AM354" s="23"/>
    </row>
    <row r="355" customFormat="false" ht="12.75" hidden="false" customHeight="false" outlineLevel="1" collapsed="false">
      <c r="A355" s="33" t="s">
        <v>34</v>
      </c>
      <c r="B355" s="33"/>
      <c r="C355" s="33"/>
      <c r="D355" s="34" t="s">
        <v>12</v>
      </c>
      <c r="E355" s="35" t="s">
        <v>12</v>
      </c>
      <c r="F355" s="35" t="s">
        <v>12</v>
      </c>
      <c r="G355" s="36" t="s">
        <v>12</v>
      </c>
      <c r="H355" s="34" t="s">
        <v>12</v>
      </c>
      <c r="I355" s="35" t="s">
        <v>12</v>
      </c>
      <c r="J355" s="35" t="s">
        <v>12</v>
      </c>
      <c r="K355" s="36" t="s">
        <v>12</v>
      </c>
      <c r="L355" s="34" t="s">
        <v>12</v>
      </c>
      <c r="M355" s="35" t="s">
        <v>12</v>
      </c>
      <c r="N355" s="35" t="s">
        <v>12</v>
      </c>
      <c r="O355" s="36" t="s">
        <v>12</v>
      </c>
      <c r="P355" s="34" t="s">
        <v>12</v>
      </c>
      <c r="Q355" s="35" t="s">
        <v>12</v>
      </c>
      <c r="R355" s="35" t="s">
        <v>12</v>
      </c>
      <c r="S355" s="35" t="s">
        <v>12</v>
      </c>
      <c r="AK355" s="37"/>
      <c r="AL355" s="38"/>
      <c r="AM355" s="39"/>
    </row>
    <row r="357" customFormat="false" ht="12.75" hidden="false" customHeight="false" outlineLevel="0" collapsed="false">
      <c r="A357" s="8" t="s">
        <v>5</v>
      </c>
      <c r="B357" s="9" t="s">
        <v>8</v>
      </c>
      <c r="C357" s="9"/>
      <c r="D357" s="10" t="s">
        <v>709</v>
      </c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1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K357" s="13" t="str">
        <f aca="false">"+"&amp;IF(AN357&lt;64,DEC2HEX((AN357)*2,2)&amp;"'H",DEC2HEX((AN357)*2,3)&amp;"'H")</f>
        <v>+4A'H</v>
      </c>
      <c r="AL357" s="14"/>
      <c r="AM357" s="15" t="str">
        <f aca="false">IF(COUNTBLANK(D359:S360)=COUNTIF(D359:S360,"*")+COUNTIF(D359:S360,""),"Available","In Use")</f>
        <v>In Use</v>
      </c>
      <c r="AN357" s="2" t="n">
        <f aca="true">MAX($AN$5:OFFSET(AN357,-1,0))-4</f>
        <v>37</v>
      </c>
    </row>
    <row r="358" customFormat="false" ht="13.5" hidden="false" customHeight="false" outlineLevel="1" collapsed="false">
      <c r="A358" s="8"/>
      <c r="B358" s="16" t="s">
        <v>10</v>
      </c>
      <c r="C358" s="17" t="s">
        <v>11</v>
      </c>
      <c r="D358" s="18" t="n">
        <v>15</v>
      </c>
      <c r="E358" s="19" t="n">
        <v>14</v>
      </c>
      <c r="F358" s="19" t="n">
        <v>13</v>
      </c>
      <c r="G358" s="20" t="n">
        <v>12</v>
      </c>
      <c r="H358" s="18" t="n">
        <v>11</v>
      </c>
      <c r="I358" s="19" t="n">
        <v>10</v>
      </c>
      <c r="J358" s="19" t="n">
        <v>9</v>
      </c>
      <c r="K358" s="20" t="n">
        <v>8</v>
      </c>
      <c r="L358" s="18" t="n">
        <v>7</v>
      </c>
      <c r="M358" s="19" t="n">
        <v>6</v>
      </c>
      <c r="N358" s="19" t="n">
        <v>5</v>
      </c>
      <c r="O358" s="20" t="n">
        <v>4</v>
      </c>
      <c r="P358" s="18" t="n">
        <v>3</v>
      </c>
      <c r="Q358" s="19" t="n">
        <v>2</v>
      </c>
      <c r="R358" s="19" t="n">
        <v>1</v>
      </c>
      <c r="S358" s="19" t="n">
        <v>0</v>
      </c>
      <c r="AK358" s="21"/>
      <c r="AL358" s="22"/>
      <c r="AM358" s="23"/>
    </row>
    <row r="359" customFormat="false" ht="70.5" hidden="false" customHeight="false" outlineLevel="1" collapsed="false">
      <c r="A359" s="13" t="str">
        <f aca="false">AK357</f>
        <v>+4A'H</v>
      </c>
      <c r="B359" s="24" t="s">
        <v>32</v>
      </c>
      <c r="C359" s="25" t="s">
        <v>12</v>
      </c>
      <c r="D359" s="26" t="s">
        <v>710</v>
      </c>
      <c r="E359" s="27" t="s">
        <v>711</v>
      </c>
      <c r="F359" s="27" t="s">
        <v>712</v>
      </c>
      <c r="G359" s="28" t="s">
        <v>713</v>
      </c>
      <c r="H359" s="26" t="s">
        <v>714</v>
      </c>
      <c r="I359" s="27" t="s">
        <v>715</v>
      </c>
      <c r="J359" s="27" t="s">
        <v>716</v>
      </c>
      <c r="K359" s="28" t="s">
        <v>717</v>
      </c>
      <c r="L359" s="26" t="s">
        <v>718</v>
      </c>
      <c r="M359" s="27" t="s">
        <v>719</v>
      </c>
      <c r="N359" s="27" t="s">
        <v>720</v>
      </c>
      <c r="O359" s="28" t="s">
        <v>721</v>
      </c>
      <c r="P359" s="26" t="s">
        <v>722</v>
      </c>
      <c r="Q359" s="27" t="s">
        <v>723</v>
      </c>
      <c r="R359" s="27" t="s">
        <v>724</v>
      </c>
      <c r="S359" s="27" t="s">
        <v>725</v>
      </c>
      <c r="AK359" s="21"/>
      <c r="AL359" s="22"/>
      <c r="AM359" s="23"/>
    </row>
    <row r="360" customFormat="false" ht="12.75" hidden="false" customHeight="false" outlineLevel="1" collapsed="false">
      <c r="A360" s="29" t="s">
        <v>28</v>
      </c>
      <c r="B360" s="29"/>
      <c r="C360" s="29"/>
      <c r="D360" s="30" t="n">
        <v>0</v>
      </c>
      <c r="E360" s="31" t="n">
        <v>0</v>
      </c>
      <c r="F360" s="31" t="n">
        <v>0</v>
      </c>
      <c r="G360" s="32" t="n">
        <v>0</v>
      </c>
      <c r="H360" s="30" t="n">
        <v>0</v>
      </c>
      <c r="I360" s="31" t="n">
        <v>0</v>
      </c>
      <c r="J360" s="31" t="n">
        <v>0</v>
      </c>
      <c r="K360" s="32" t="n">
        <v>0</v>
      </c>
      <c r="L360" s="30" t="n">
        <v>0</v>
      </c>
      <c r="M360" s="31" t="n">
        <v>0</v>
      </c>
      <c r="N360" s="31" t="n">
        <v>0</v>
      </c>
      <c r="O360" s="32" t="n">
        <v>0</v>
      </c>
      <c r="P360" s="30" t="n">
        <v>0</v>
      </c>
      <c r="Q360" s="31" t="n">
        <v>0</v>
      </c>
      <c r="R360" s="31" t="n">
        <v>0</v>
      </c>
      <c r="S360" s="31" t="n">
        <v>0</v>
      </c>
      <c r="AK360" s="21"/>
      <c r="AL360" s="22"/>
      <c r="AM360" s="23"/>
    </row>
    <row r="361" customFormat="false" ht="12.75" hidden="false" customHeight="false" outlineLevel="1" collapsed="false">
      <c r="A361" s="33" t="s">
        <v>29</v>
      </c>
      <c r="B361" s="33"/>
      <c r="C361" s="33"/>
      <c r="D361" s="34" t="s">
        <v>30</v>
      </c>
      <c r="E361" s="35" t="s">
        <v>30</v>
      </c>
      <c r="F361" s="35" t="s">
        <v>30</v>
      </c>
      <c r="G361" s="36" t="s">
        <v>30</v>
      </c>
      <c r="H361" s="34" t="s">
        <v>30</v>
      </c>
      <c r="I361" s="35" t="s">
        <v>30</v>
      </c>
      <c r="J361" s="35" t="s">
        <v>30</v>
      </c>
      <c r="K361" s="36" t="s">
        <v>30</v>
      </c>
      <c r="L361" s="34" t="s">
        <v>30</v>
      </c>
      <c r="M361" s="35" t="s">
        <v>30</v>
      </c>
      <c r="N361" s="35" t="s">
        <v>30</v>
      </c>
      <c r="O361" s="36" t="s">
        <v>30</v>
      </c>
      <c r="P361" s="34" t="s">
        <v>30</v>
      </c>
      <c r="Q361" s="35" t="s">
        <v>30</v>
      </c>
      <c r="R361" s="35" t="s">
        <v>30</v>
      </c>
      <c r="S361" s="35" t="s">
        <v>30</v>
      </c>
      <c r="AK361" s="21"/>
      <c r="AL361" s="22"/>
      <c r="AM361" s="23"/>
    </row>
    <row r="362" customFormat="false" ht="12.75" hidden="false" customHeight="false" outlineLevel="1" collapsed="false">
      <c r="A362" s="33" t="s">
        <v>31</v>
      </c>
      <c r="B362" s="33"/>
      <c r="C362" s="33"/>
      <c r="D362" s="34" t="s">
        <v>32</v>
      </c>
      <c r="E362" s="35" t="s">
        <v>32</v>
      </c>
      <c r="F362" s="35" t="s">
        <v>32</v>
      </c>
      <c r="G362" s="36" t="s">
        <v>32</v>
      </c>
      <c r="H362" s="34" t="s">
        <v>32</v>
      </c>
      <c r="I362" s="35" t="s">
        <v>32</v>
      </c>
      <c r="J362" s="35" t="s">
        <v>32</v>
      </c>
      <c r="K362" s="36" t="s">
        <v>32</v>
      </c>
      <c r="L362" s="34" t="s">
        <v>32</v>
      </c>
      <c r="M362" s="35" t="s">
        <v>32</v>
      </c>
      <c r="N362" s="35" t="s">
        <v>32</v>
      </c>
      <c r="O362" s="36" t="s">
        <v>32</v>
      </c>
      <c r="P362" s="34" t="s">
        <v>32</v>
      </c>
      <c r="Q362" s="35" t="s">
        <v>32</v>
      </c>
      <c r="R362" s="35" t="s">
        <v>32</v>
      </c>
      <c r="S362" s="35" t="s">
        <v>32</v>
      </c>
      <c r="AK362" s="21"/>
      <c r="AL362" s="22"/>
      <c r="AM362" s="23"/>
    </row>
    <row r="363" customFormat="false" ht="12.75" hidden="false" customHeight="false" outlineLevel="1" collapsed="false">
      <c r="A363" s="33" t="s">
        <v>33</v>
      </c>
      <c r="B363" s="33"/>
      <c r="C363" s="33"/>
      <c r="D363" s="34" t="s">
        <v>12</v>
      </c>
      <c r="E363" s="35" t="s">
        <v>12</v>
      </c>
      <c r="F363" s="35" t="s">
        <v>12</v>
      </c>
      <c r="G363" s="36" t="s">
        <v>12</v>
      </c>
      <c r="H363" s="34" t="s">
        <v>12</v>
      </c>
      <c r="I363" s="35" t="s">
        <v>12</v>
      </c>
      <c r="J363" s="35" t="s">
        <v>12</v>
      </c>
      <c r="K363" s="36" t="s">
        <v>12</v>
      </c>
      <c r="L363" s="34" t="s">
        <v>12</v>
      </c>
      <c r="M363" s="35" t="s">
        <v>12</v>
      </c>
      <c r="N363" s="35" t="s">
        <v>12</v>
      </c>
      <c r="O363" s="36" t="s">
        <v>12</v>
      </c>
      <c r="P363" s="34" t="s">
        <v>12</v>
      </c>
      <c r="Q363" s="35" t="s">
        <v>12</v>
      </c>
      <c r="R363" s="35" t="s">
        <v>12</v>
      </c>
      <c r="S363" s="35" t="s">
        <v>12</v>
      </c>
      <c r="AK363" s="21"/>
      <c r="AL363" s="22"/>
      <c r="AM363" s="23"/>
    </row>
    <row r="364" customFormat="false" ht="12.75" hidden="false" customHeight="false" outlineLevel="1" collapsed="false">
      <c r="A364" s="33" t="s">
        <v>34</v>
      </c>
      <c r="B364" s="33"/>
      <c r="C364" s="33"/>
      <c r="D364" s="34" t="s">
        <v>12</v>
      </c>
      <c r="E364" s="35" t="s">
        <v>12</v>
      </c>
      <c r="F364" s="35" t="s">
        <v>12</v>
      </c>
      <c r="G364" s="36" t="s">
        <v>12</v>
      </c>
      <c r="H364" s="34" t="s">
        <v>12</v>
      </c>
      <c r="I364" s="35" t="s">
        <v>12</v>
      </c>
      <c r="J364" s="35" t="s">
        <v>12</v>
      </c>
      <c r="K364" s="36" t="s">
        <v>12</v>
      </c>
      <c r="L364" s="34" t="s">
        <v>12</v>
      </c>
      <c r="M364" s="35" t="s">
        <v>12</v>
      </c>
      <c r="N364" s="35" t="s">
        <v>12</v>
      </c>
      <c r="O364" s="36" t="s">
        <v>12</v>
      </c>
      <c r="P364" s="34" t="s">
        <v>12</v>
      </c>
      <c r="Q364" s="35" t="s">
        <v>12</v>
      </c>
      <c r="R364" s="35" t="s">
        <v>12</v>
      </c>
      <c r="S364" s="35" t="s">
        <v>12</v>
      </c>
      <c r="AK364" s="37"/>
      <c r="AL364" s="38"/>
      <c r="AM364" s="39"/>
    </row>
    <row r="366" customFormat="false" ht="12.75" hidden="false" customHeight="false" outlineLevel="0" collapsed="false">
      <c r="A366" s="8" t="s">
        <v>5</v>
      </c>
      <c r="B366" s="9" t="s">
        <v>8</v>
      </c>
      <c r="C366" s="9"/>
      <c r="D366" s="10" t="s">
        <v>726</v>
      </c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1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K366" s="13" t="str">
        <f aca="false">"+"&amp;IF(AN366&lt;64,DEC2HEX((AN366)*2,2)&amp;"'H",DEC2HEX((AN366)*2,3)&amp;"'H")</f>
        <v>+4C'H</v>
      </c>
      <c r="AL366" s="14"/>
      <c r="AM366" s="15" t="str">
        <f aca="false">IF(COUNTBLANK(D368:S369)=COUNTIF(D368:S369,"*")+COUNTIF(D368:S369,""),"Available","In Use")</f>
        <v>In Use</v>
      </c>
      <c r="AN366" s="2" t="n">
        <f aca="true">MAX($AN$5:OFFSET(AN366,-1,0))-3</f>
        <v>38</v>
      </c>
    </row>
    <row r="367" customFormat="false" ht="13.5" hidden="false" customHeight="false" outlineLevel="1" collapsed="false">
      <c r="A367" s="8"/>
      <c r="B367" s="16" t="s">
        <v>10</v>
      </c>
      <c r="C367" s="17" t="s">
        <v>11</v>
      </c>
      <c r="D367" s="18" t="n">
        <v>15</v>
      </c>
      <c r="E367" s="19" t="n">
        <v>14</v>
      </c>
      <c r="F367" s="19" t="n">
        <v>13</v>
      </c>
      <c r="G367" s="20" t="n">
        <v>12</v>
      </c>
      <c r="H367" s="18" t="n">
        <v>11</v>
      </c>
      <c r="I367" s="19" t="n">
        <v>10</v>
      </c>
      <c r="J367" s="19" t="n">
        <v>9</v>
      </c>
      <c r="K367" s="20" t="n">
        <v>8</v>
      </c>
      <c r="L367" s="18" t="n">
        <v>7</v>
      </c>
      <c r="M367" s="19" t="n">
        <v>6</v>
      </c>
      <c r="N367" s="19" t="n">
        <v>5</v>
      </c>
      <c r="O367" s="20" t="n">
        <v>4</v>
      </c>
      <c r="P367" s="18" t="n">
        <v>3</v>
      </c>
      <c r="Q367" s="19" t="n">
        <v>2</v>
      </c>
      <c r="R367" s="19" t="n">
        <v>1</v>
      </c>
      <c r="S367" s="19" t="n">
        <v>0</v>
      </c>
      <c r="AK367" s="21"/>
      <c r="AL367" s="22"/>
      <c r="AM367" s="23"/>
    </row>
    <row r="368" customFormat="false" ht="85.5" hidden="false" customHeight="false" outlineLevel="1" collapsed="false">
      <c r="A368" s="13" t="str">
        <f aca="false">AK366</f>
        <v>+4C'H</v>
      </c>
      <c r="B368" s="24" t="s">
        <v>32</v>
      </c>
      <c r="C368" s="25" t="s">
        <v>12</v>
      </c>
      <c r="D368" s="26" t="s">
        <v>727</v>
      </c>
      <c r="E368" s="27" t="s">
        <v>728</v>
      </c>
      <c r="F368" s="27" t="s">
        <v>729</v>
      </c>
      <c r="G368" s="28" t="s">
        <v>730</v>
      </c>
      <c r="H368" s="26" t="s">
        <v>731</v>
      </c>
      <c r="I368" s="27" t="s">
        <v>732</v>
      </c>
      <c r="J368" s="27" t="s">
        <v>733</v>
      </c>
      <c r="K368" s="28" t="s">
        <v>734</v>
      </c>
      <c r="L368" s="26" t="s">
        <v>735</v>
      </c>
      <c r="M368" s="27" t="s">
        <v>736</v>
      </c>
      <c r="N368" s="27" t="s">
        <v>737</v>
      </c>
      <c r="O368" s="28" t="s">
        <v>738</v>
      </c>
      <c r="P368" s="26" t="s">
        <v>739</v>
      </c>
      <c r="Q368" s="27" t="s">
        <v>740</v>
      </c>
      <c r="R368" s="27" t="s">
        <v>741</v>
      </c>
      <c r="S368" s="27" t="s">
        <v>742</v>
      </c>
      <c r="AK368" s="21"/>
      <c r="AL368" s="22"/>
      <c r="AM368" s="23"/>
    </row>
    <row r="369" customFormat="false" ht="12.75" hidden="false" customHeight="false" outlineLevel="1" collapsed="false">
      <c r="A369" s="29" t="s">
        <v>28</v>
      </c>
      <c r="B369" s="29"/>
      <c r="C369" s="29"/>
      <c r="D369" s="30" t="n">
        <v>0</v>
      </c>
      <c r="E369" s="31" t="n">
        <v>0</v>
      </c>
      <c r="F369" s="31" t="n">
        <v>0</v>
      </c>
      <c r="G369" s="32" t="n">
        <v>0</v>
      </c>
      <c r="H369" s="30" t="n">
        <v>0</v>
      </c>
      <c r="I369" s="31" t="n">
        <v>0</v>
      </c>
      <c r="J369" s="31" t="n">
        <v>0</v>
      </c>
      <c r="K369" s="32" t="n">
        <v>0</v>
      </c>
      <c r="L369" s="30" t="n">
        <v>0</v>
      </c>
      <c r="M369" s="31" t="n">
        <v>0</v>
      </c>
      <c r="N369" s="31" t="n">
        <v>0</v>
      </c>
      <c r="O369" s="32" t="n">
        <v>0</v>
      </c>
      <c r="P369" s="30" t="n">
        <v>0</v>
      </c>
      <c r="Q369" s="31" t="n">
        <v>0</v>
      </c>
      <c r="R369" s="31" t="n">
        <v>0</v>
      </c>
      <c r="S369" s="31" t="n">
        <v>0</v>
      </c>
      <c r="AK369" s="21"/>
      <c r="AL369" s="22"/>
      <c r="AM369" s="23"/>
    </row>
    <row r="370" customFormat="false" ht="12.75" hidden="false" customHeight="false" outlineLevel="1" collapsed="false">
      <c r="A370" s="33" t="s">
        <v>29</v>
      </c>
      <c r="B370" s="33"/>
      <c r="C370" s="33"/>
      <c r="D370" s="34" t="s">
        <v>30</v>
      </c>
      <c r="E370" s="35" t="s">
        <v>30</v>
      </c>
      <c r="F370" s="35" t="s">
        <v>30</v>
      </c>
      <c r="G370" s="36" t="s">
        <v>30</v>
      </c>
      <c r="H370" s="34" t="s">
        <v>30</v>
      </c>
      <c r="I370" s="35" t="s">
        <v>30</v>
      </c>
      <c r="J370" s="35" t="s">
        <v>30</v>
      </c>
      <c r="K370" s="36" t="s">
        <v>30</v>
      </c>
      <c r="L370" s="34" t="s">
        <v>30</v>
      </c>
      <c r="M370" s="35" t="s">
        <v>30</v>
      </c>
      <c r="N370" s="35" t="s">
        <v>30</v>
      </c>
      <c r="O370" s="36" t="s">
        <v>30</v>
      </c>
      <c r="P370" s="34" t="s">
        <v>30</v>
      </c>
      <c r="Q370" s="35" t="s">
        <v>30</v>
      </c>
      <c r="R370" s="35" t="s">
        <v>30</v>
      </c>
      <c r="S370" s="35" t="s">
        <v>30</v>
      </c>
      <c r="AK370" s="21"/>
      <c r="AL370" s="22"/>
      <c r="AM370" s="23"/>
    </row>
    <row r="371" customFormat="false" ht="12.75" hidden="false" customHeight="false" outlineLevel="1" collapsed="false">
      <c r="A371" s="33" t="s">
        <v>31</v>
      </c>
      <c r="B371" s="33"/>
      <c r="C371" s="33"/>
      <c r="D371" s="34" t="s">
        <v>32</v>
      </c>
      <c r="E371" s="35" t="s">
        <v>32</v>
      </c>
      <c r="F371" s="35" t="s">
        <v>32</v>
      </c>
      <c r="G371" s="36" t="s">
        <v>32</v>
      </c>
      <c r="H371" s="34" t="s">
        <v>32</v>
      </c>
      <c r="I371" s="35" t="s">
        <v>32</v>
      </c>
      <c r="J371" s="35" t="s">
        <v>32</v>
      </c>
      <c r="K371" s="36" t="s">
        <v>32</v>
      </c>
      <c r="L371" s="34" t="s">
        <v>32</v>
      </c>
      <c r="M371" s="35" t="s">
        <v>32</v>
      </c>
      <c r="N371" s="35" t="s">
        <v>32</v>
      </c>
      <c r="O371" s="36" t="s">
        <v>32</v>
      </c>
      <c r="P371" s="34" t="s">
        <v>32</v>
      </c>
      <c r="Q371" s="35" t="s">
        <v>32</v>
      </c>
      <c r="R371" s="35" t="s">
        <v>32</v>
      </c>
      <c r="S371" s="35" t="s">
        <v>32</v>
      </c>
      <c r="AK371" s="21"/>
      <c r="AL371" s="22"/>
      <c r="AM371" s="23"/>
    </row>
    <row r="372" customFormat="false" ht="12.75" hidden="false" customHeight="false" outlineLevel="1" collapsed="false">
      <c r="A372" s="33" t="s">
        <v>33</v>
      </c>
      <c r="B372" s="33"/>
      <c r="C372" s="33"/>
      <c r="D372" s="34" t="s">
        <v>12</v>
      </c>
      <c r="E372" s="35" t="s">
        <v>12</v>
      </c>
      <c r="F372" s="35" t="s">
        <v>12</v>
      </c>
      <c r="G372" s="36" t="s">
        <v>12</v>
      </c>
      <c r="H372" s="34" t="s">
        <v>12</v>
      </c>
      <c r="I372" s="35" t="s">
        <v>12</v>
      </c>
      <c r="J372" s="35" t="s">
        <v>12</v>
      </c>
      <c r="K372" s="36" t="s">
        <v>12</v>
      </c>
      <c r="L372" s="34" t="s">
        <v>12</v>
      </c>
      <c r="M372" s="35" t="s">
        <v>12</v>
      </c>
      <c r="N372" s="35" t="s">
        <v>12</v>
      </c>
      <c r="O372" s="36" t="s">
        <v>12</v>
      </c>
      <c r="P372" s="34" t="s">
        <v>12</v>
      </c>
      <c r="Q372" s="35" t="s">
        <v>12</v>
      </c>
      <c r="R372" s="35" t="s">
        <v>12</v>
      </c>
      <c r="S372" s="35" t="s">
        <v>12</v>
      </c>
      <c r="AK372" s="21"/>
      <c r="AL372" s="22"/>
      <c r="AM372" s="23"/>
    </row>
    <row r="373" customFormat="false" ht="12.75" hidden="false" customHeight="false" outlineLevel="1" collapsed="false">
      <c r="A373" s="33" t="s">
        <v>34</v>
      </c>
      <c r="B373" s="33"/>
      <c r="C373" s="33"/>
      <c r="D373" s="34" t="s">
        <v>12</v>
      </c>
      <c r="E373" s="35" t="s">
        <v>12</v>
      </c>
      <c r="F373" s="35" t="s">
        <v>12</v>
      </c>
      <c r="G373" s="36" t="s">
        <v>12</v>
      </c>
      <c r="H373" s="34" t="s">
        <v>12</v>
      </c>
      <c r="I373" s="35" t="s">
        <v>12</v>
      </c>
      <c r="J373" s="35" t="s">
        <v>12</v>
      </c>
      <c r="K373" s="36" t="s">
        <v>12</v>
      </c>
      <c r="L373" s="34" t="s">
        <v>12</v>
      </c>
      <c r="M373" s="35" t="s">
        <v>12</v>
      </c>
      <c r="N373" s="35" t="s">
        <v>12</v>
      </c>
      <c r="O373" s="36" t="s">
        <v>12</v>
      </c>
      <c r="P373" s="34" t="s">
        <v>12</v>
      </c>
      <c r="Q373" s="35" t="s">
        <v>12</v>
      </c>
      <c r="R373" s="35" t="s">
        <v>12</v>
      </c>
      <c r="S373" s="35" t="s">
        <v>12</v>
      </c>
      <c r="AK373" s="37"/>
      <c r="AL373" s="38"/>
      <c r="AM373" s="39"/>
    </row>
    <row r="375" customFormat="false" ht="12.75" hidden="false" customHeight="false" outlineLevel="0" collapsed="false">
      <c r="A375" s="8" t="s">
        <v>5</v>
      </c>
      <c r="B375" s="9" t="s">
        <v>8</v>
      </c>
      <c r="C375" s="9"/>
      <c r="D375" s="10" t="s">
        <v>743</v>
      </c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1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K375" s="13" t="str">
        <f aca="false">"+"&amp;IF(AN375&lt;64,DEC2HEX((AN375)*2,2)&amp;"'H",DEC2HEX((AN375)*2,3)&amp;"'H")</f>
        <v>+54'H</v>
      </c>
      <c r="AL375" s="14"/>
      <c r="AM375" s="15" t="str">
        <f aca="false">IF(COUNTBLANK(D377:S378)=COUNTIF(D377:S378,"*")+COUNTIF(D377:S378,""),"Available","In Use")</f>
        <v>In Use</v>
      </c>
      <c r="AN375" s="2" t="n">
        <f aca="true">MAX($AN$5:OFFSET(AN375,-1,0))+1</f>
        <v>42</v>
      </c>
      <c r="AP375" s="2" t="s">
        <v>744</v>
      </c>
    </row>
    <row r="376" customFormat="false" ht="13.5" hidden="false" customHeight="false" outlineLevel="1" collapsed="false">
      <c r="A376" s="8"/>
      <c r="B376" s="16" t="s">
        <v>10</v>
      </c>
      <c r="C376" s="17" t="s">
        <v>11</v>
      </c>
      <c r="D376" s="18" t="n">
        <v>15</v>
      </c>
      <c r="E376" s="19" t="n">
        <v>14</v>
      </c>
      <c r="F376" s="19" t="n">
        <v>13</v>
      </c>
      <c r="G376" s="20" t="n">
        <v>12</v>
      </c>
      <c r="H376" s="18" t="n">
        <v>11</v>
      </c>
      <c r="I376" s="19" t="n">
        <v>10</v>
      </c>
      <c r="J376" s="19" t="n">
        <v>9</v>
      </c>
      <c r="K376" s="20" t="n">
        <v>8</v>
      </c>
      <c r="L376" s="18" t="n">
        <v>7</v>
      </c>
      <c r="M376" s="19" t="n">
        <v>6</v>
      </c>
      <c r="N376" s="19" t="n">
        <v>5</v>
      </c>
      <c r="O376" s="20" t="n">
        <v>4</v>
      </c>
      <c r="P376" s="18" t="n">
        <v>3</v>
      </c>
      <c r="Q376" s="19" t="n">
        <v>2</v>
      </c>
      <c r="R376" s="19" t="n">
        <v>1</v>
      </c>
      <c r="S376" s="19" t="n">
        <v>0</v>
      </c>
      <c r="AK376" s="21"/>
      <c r="AL376" s="22"/>
      <c r="AM376" s="23"/>
    </row>
    <row r="377" customFormat="false" ht="66" hidden="false" customHeight="false" outlineLevel="1" collapsed="false">
      <c r="A377" s="13" t="str">
        <f aca="false">AK375</f>
        <v>+54'H</v>
      </c>
      <c r="B377" s="24" t="s">
        <v>12</v>
      </c>
      <c r="C377" s="25" t="s">
        <v>12</v>
      </c>
      <c r="D377" s="26" t="s">
        <v>745</v>
      </c>
      <c r="E377" s="27" t="s">
        <v>746</v>
      </c>
      <c r="F377" s="27" t="s">
        <v>747</v>
      </c>
      <c r="G377" s="28" t="s">
        <v>748</v>
      </c>
      <c r="H377" s="26" t="s">
        <v>749</v>
      </c>
      <c r="I377" s="27" t="s">
        <v>750</v>
      </c>
      <c r="J377" s="27" t="s">
        <v>751</v>
      </c>
      <c r="K377" s="28" t="s">
        <v>752</v>
      </c>
      <c r="L377" s="26" t="s">
        <v>753</v>
      </c>
      <c r="M377" s="27" t="s">
        <v>754</v>
      </c>
      <c r="N377" s="27" t="s">
        <v>755</v>
      </c>
      <c r="O377" s="28" t="s">
        <v>756</v>
      </c>
      <c r="P377" s="26" t="s">
        <v>757</v>
      </c>
      <c r="Q377" s="27" t="s">
        <v>758</v>
      </c>
      <c r="R377" s="27" t="s">
        <v>759</v>
      </c>
      <c r="S377" s="27" t="s">
        <v>760</v>
      </c>
      <c r="AK377" s="21"/>
      <c r="AL377" s="22"/>
      <c r="AM377" s="23"/>
    </row>
    <row r="378" customFormat="false" ht="12.75" hidden="false" customHeight="false" outlineLevel="1" collapsed="false">
      <c r="A378" s="29" t="s">
        <v>28</v>
      </c>
      <c r="B378" s="29"/>
      <c r="C378" s="29"/>
      <c r="D378" s="30" t="n">
        <v>0</v>
      </c>
      <c r="E378" s="31" t="n">
        <v>0</v>
      </c>
      <c r="F378" s="31" t="n">
        <v>0</v>
      </c>
      <c r="G378" s="32" t="n">
        <v>0</v>
      </c>
      <c r="H378" s="30" t="n">
        <v>0</v>
      </c>
      <c r="I378" s="31" t="n">
        <v>0</v>
      </c>
      <c r="J378" s="31" t="n">
        <v>0</v>
      </c>
      <c r="K378" s="32" t="n">
        <v>0</v>
      </c>
      <c r="L378" s="30" t="n">
        <v>0</v>
      </c>
      <c r="M378" s="31" t="n">
        <v>0</v>
      </c>
      <c r="N378" s="31" t="n">
        <v>0</v>
      </c>
      <c r="O378" s="32" t="n">
        <v>0</v>
      </c>
      <c r="P378" s="30" t="n">
        <v>0</v>
      </c>
      <c r="Q378" s="31" t="n">
        <v>0</v>
      </c>
      <c r="R378" s="31" t="n">
        <v>0</v>
      </c>
      <c r="S378" s="31" t="n">
        <v>0</v>
      </c>
      <c r="AK378" s="21"/>
      <c r="AL378" s="22"/>
      <c r="AM378" s="23"/>
    </row>
    <row r="379" customFormat="false" ht="12.75" hidden="false" customHeight="false" outlineLevel="1" collapsed="false">
      <c r="A379" s="33" t="s">
        <v>29</v>
      </c>
      <c r="B379" s="33"/>
      <c r="C379" s="33"/>
      <c r="D379" s="34" t="s">
        <v>30</v>
      </c>
      <c r="E379" s="35" t="s">
        <v>30</v>
      </c>
      <c r="F379" s="35" t="s">
        <v>30</v>
      </c>
      <c r="G379" s="36" t="s">
        <v>30</v>
      </c>
      <c r="H379" s="34" t="s">
        <v>30</v>
      </c>
      <c r="I379" s="35" t="s">
        <v>30</v>
      </c>
      <c r="J379" s="35" t="s">
        <v>30</v>
      </c>
      <c r="K379" s="36" t="s">
        <v>30</v>
      </c>
      <c r="L379" s="34" t="s">
        <v>30</v>
      </c>
      <c r="M379" s="35" t="s">
        <v>30</v>
      </c>
      <c r="N379" s="35" t="s">
        <v>30</v>
      </c>
      <c r="O379" s="36" t="s">
        <v>30</v>
      </c>
      <c r="P379" s="34" t="s">
        <v>30</v>
      </c>
      <c r="Q379" s="35" t="s">
        <v>30</v>
      </c>
      <c r="R379" s="35" t="s">
        <v>30</v>
      </c>
      <c r="S379" s="35" t="s">
        <v>30</v>
      </c>
      <c r="AK379" s="21"/>
      <c r="AL379" s="22"/>
      <c r="AM379" s="23"/>
    </row>
    <row r="380" customFormat="false" ht="12.75" hidden="false" customHeight="false" outlineLevel="1" collapsed="false">
      <c r="A380" s="33" t="s">
        <v>31</v>
      </c>
      <c r="B380" s="33"/>
      <c r="C380" s="33"/>
      <c r="D380" s="34" t="s">
        <v>12</v>
      </c>
      <c r="E380" s="35" t="s">
        <v>12</v>
      </c>
      <c r="F380" s="35" t="s">
        <v>12</v>
      </c>
      <c r="G380" s="36" t="s">
        <v>12</v>
      </c>
      <c r="H380" s="34" t="s">
        <v>12</v>
      </c>
      <c r="I380" s="35" t="s">
        <v>12</v>
      </c>
      <c r="J380" s="35" t="s">
        <v>12</v>
      </c>
      <c r="K380" s="36" t="s">
        <v>12</v>
      </c>
      <c r="L380" s="34" t="s">
        <v>12</v>
      </c>
      <c r="M380" s="35" t="s">
        <v>12</v>
      </c>
      <c r="N380" s="35" t="s">
        <v>12</v>
      </c>
      <c r="O380" s="36" t="s">
        <v>12</v>
      </c>
      <c r="P380" s="34" t="s">
        <v>12</v>
      </c>
      <c r="Q380" s="35" t="s">
        <v>12</v>
      </c>
      <c r="R380" s="35" t="s">
        <v>12</v>
      </c>
      <c r="S380" s="35" t="s">
        <v>12</v>
      </c>
      <c r="AK380" s="21"/>
      <c r="AL380" s="22"/>
      <c r="AM380" s="23"/>
    </row>
    <row r="381" customFormat="false" ht="12.75" hidden="false" customHeight="false" outlineLevel="1" collapsed="false">
      <c r="A381" s="33" t="s">
        <v>33</v>
      </c>
      <c r="B381" s="33"/>
      <c r="C381" s="33"/>
      <c r="D381" s="34" t="s">
        <v>12</v>
      </c>
      <c r="E381" s="35" t="s">
        <v>12</v>
      </c>
      <c r="F381" s="35" t="s">
        <v>12</v>
      </c>
      <c r="G381" s="36" t="s">
        <v>12</v>
      </c>
      <c r="H381" s="34" t="s">
        <v>12</v>
      </c>
      <c r="I381" s="35" t="s">
        <v>12</v>
      </c>
      <c r="J381" s="35" t="s">
        <v>12</v>
      </c>
      <c r="K381" s="36" t="s">
        <v>12</v>
      </c>
      <c r="L381" s="34" t="s">
        <v>12</v>
      </c>
      <c r="M381" s="35" t="s">
        <v>12</v>
      </c>
      <c r="N381" s="35" t="s">
        <v>12</v>
      </c>
      <c r="O381" s="36" t="s">
        <v>12</v>
      </c>
      <c r="P381" s="34" t="s">
        <v>12</v>
      </c>
      <c r="Q381" s="35" t="s">
        <v>12</v>
      </c>
      <c r="R381" s="35" t="s">
        <v>12</v>
      </c>
      <c r="S381" s="35" t="s">
        <v>12</v>
      </c>
      <c r="AK381" s="21"/>
      <c r="AL381" s="22"/>
      <c r="AM381" s="23"/>
    </row>
    <row r="382" customFormat="false" ht="12.75" hidden="false" customHeight="false" outlineLevel="1" collapsed="false">
      <c r="A382" s="33" t="s">
        <v>34</v>
      </c>
      <c r="B382" s="33"/>
      <c r="C382" s="33"/>
      <c r="D382" s="34" t="s">
        <v>12</v>
      </c>
      <c r="E382" s="35" t="s">
        <v>12</v>
      </c>
      <c r="F382" s="35" t="s">
        <v>12</v>
      </c>
      <c r="G382" s="36" t="s">
        <v>12</v>
      </c>
      <c r="H382" s="34" t="s">
        <v>12</v>
      </c>
      <c r="I382" s="35" t="s">
        <v>12</v>
      </c>
      <c r="J382" s="35" t="s">
        <v>12</v>
      </c>
      <c r="K382" s="36" t="s">
        <v>12</v>
      </c>
      <c r="L382" s="34" t="s">
        <v>12</v>
      </c>
      <c r="M382" s="35" t="s">
        <v>12</v>
      </c>
      <c r="N382" s="35" t="s">
        <v>12</v>
      </c>
      <c r="O382" s="36" t="s">
        <v>12</v>
      </c>
      <c r="P382" s="34" t="s">
        <v>12</v>
      </c>
      <c r="Q382" s="35" t="s">
        <v>12</v>
      </c>
      <c r="R382" s="35" t="s">
        <v>12</v>
      </c>
      <c r="S382" s="35" t="s">
        <v>12</v>
      </c>
      <c r="AK382" s="37"/>
      <c r="AL382" s="38"/>
      <c r="AM382" s="39"/>
    </row>
    <row r="384" customFormat="false" ht="12.75" hidden="false" customHeight="false" outlineLevel="0" collapsed="false">
      <c r="A384" s="8" t="s">
        <v>5</v>
      </c>
      <c r="B384" s="9" t="s">
        <v>8</v>
      </c>
      <c r="C384" s="9"/>
      <c r="D384" s="40" t="s">
        <v>761</v>
      </c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K384" s="13" t="str">
        <f aca="false">"+"&amp;IF(AN384&lt;64,DEC2HEX((AN384)*2,2)&amp;"'H",DEC2HEX((AN384)*2,3)&amp;"'H")</f>
        <v>+54'H</v>
      </c>
      <c r="AL384" s="14"/>
      <c r="AM384" s="15" t="str">
        <f aca="false">IF(COUNTBLANK(D386:S387)=COUNTIF(D386:S387,"*")+COUNTIF(D386:S387,""),"Available","In Use")</f>
        <v>In Use</v>
      </c>
      <c r="AN384" s="2" t="n">
        <f aca="true">MAX(StartIncCS:OFFSET(AN384,-1,0))</f>
        <v>42</v>
      </c>
    </row>
    <row r="385" customFormat="false" ht="13.5" hidden="false" customHeight="false" outlineLevel="1" collapsed="false">
      <c r="A385" s="8"/>
      <c r="B385" s="16" t="s">
        <v>10</v>
      </c>
      <c r="C385" s="17" t="s">
        <v>11</v>
      </c>
      <c r="D385" s="18" t="n">
        <v>15</v>
      </c>
      <c r="E385" s="19" t="n">
        <v>14</v>
      </c>
      <c r="F385" s="19" t="n">
        <v>13</v>
      </c>
      <c r="G385" s="20" t="n">
        <v>12</v>
      </c>
      <c r="H385" s="18" t="n">
        <v>11</v>
      </c>
      <c r="I385" s="19" t="n">
        <v>10</v>
      </c>
      <c r="J385" s="19" t="n">
        <v>9</v>
      </c>
      <c r="K385" s="20" t="n">
        <v>8</v>
      </c>
      <c r="L385" s="18" t="n">
        <v>7</v>
      </c>
      <c r="M385" s="19" t="n">
        <v>6</v>
      </c>
      <c r="N385" s="19" t="n">
        <v>5</v>
      </c>
      <c r="O385" s="20" t="n">
        <v>4</v>
      </c>
      <c r="P385" s="18" t="n">
        <v>3</v>
      </c>
      <c r="Q385" s="19" t="n">
        <v>2</v>
      </c>
      <c r="R385" s="19" t="n">
        <v>1</v>
      </c>
      <c r="S385" s="19" t="n">
        <v>0</v>
      </c>
      <c r="AK385" s="21"/>
      <c r="AL385" s="22"/>
      <c r="AM385" s="23"/>
    </row>
    <row r="386" customFormat="false" ht="76.5" hidden="false" customHeight="false" outlineLevel="1" collapsed="false">
      <c r="A386" s="13" t="str">
        <f aca="false">AK384</f>
        <v>+54'H</v>
      </c>
      <c r="B386" s="24" t="s">
        <v>12</v>
      </c>
      <c r="C386" s="25" t="s">
        <v>12</v>
      </c>
      <c r="D386" s="26" t="s">
        <v>762</v>
      </c>
      <c r="E386" s="27" t="s">
        <v>763</v>
      </c>
      <c r="F386" s="27" t="s">
        <v>764</v>
      </c>
      <c r="G386" s="28" t="s">
        <v>765</v>
      </c>
      <c r="H386" s="26" t="s">
        <v>766</v>
      </c>
      <c r="I386" s="27" t="s">
        <v>767</v>
      </c>
      <c r="J386" s="27" t="s">
        <v>768</v>
      </c>
      <c r="K386" s="28" t="s">
        <v>769</v>
      </c>
      <c r="L386" s="26" t="s">
        <v>770</v>
      </c>
      <c r="M386" s="27" t="s">
        <v>771</v>
      </c>
      <c r="N386" s="27" t="s">
        <v>772</v>
      </c>
      <c r="O386" s="28" t="s">
        <v>773</v>
      </c>
      <c r="P386" s="26" t="s">
        <v>774</v>
      </c>
      <c r="Q386" s="27" t="s">
        <v>775</v>
      </c>
      <c r="R386" s="27" t="s">
        <v>776</v>
      </c>
      <c r="S386" s="27" t="s">
        <v>777</v>
      </c>
      <c r="AK386" s="21"/>
      <c r="AL386" s="22"/>
      <c r="AM386" s="23"/>
    </row>
    <row r="387" customFormat="false" ht="12.75" hidden="false" customHeight="false" outlineLevel="1" collapsed="false">
      <c r="A387" s="29" t="s">
        <v>28</v>
      </c>
      <c r="B387" s="29"/>
      <c r="C387" s="29"/>
      <c r="D387" s="30" t="n">
        <v>0</v>
      </c>
      <c r="E387" s="31" t="n">
        <v>0</v>
      </c>
      <c r="F387" s="31" t="n">
        <v>0</v>
      </c>
      <c r="G387" s="32" t="n">
        <v>0</v>
      </c>
      <c r="H387" s="30" t="n">
        <v>0</v>
      </c>
      <c r="I387" s="31" t="n">
        <v>0</v>
      </c>
      <c r="J387" s="31" t="n">
        <v>0</v>
      </c>
      <c r="K387" s="32" t="n">
        <v>0</v>
      </c>
      <c r="L387" s="30" t="n">
        <v>0</v>
      </c>
      <c r="M387" s="31" t="n">
        <v>0</v>
      </c>
      <c r="N387" s="31" t="n">
        <v>0</v>
      </c>
      <c r="O387" s="32" t="n">
        <v>0</v>
      </c>
      <c r="P387" s="30" t="n">
        <v>0</v>
      </c>
      <c r="Q387" s="31" t="n">
        <v>0</v>
      </c>
      <c r="R387" s="31" t="n">
        <v>0</v>
      </c>
      <c r="S387" s="31" t="n">
        <v>0</v>
      </c>
      <c r="AK387" s="21"/>
      <c r="AL387" s="22"/>
      <c r="AM387" s="23"/>
    </row>
    <row r="388" customFormat="false" ht="12.75" hidden="false" customHeight="false" outlineLevel="1" collapsed="false">
      <c r="A388" s="33" t="s">
        <v>29</v>
      </c>
      <c r="B388" s="33"/>
      <c r="C388" s="33"/>
      <c r="D388" s="34" t="s">
        <v>30</v>
      </c>
      <c r="E388" s="35" t="s">
        <v>30</v>
      </c>
      <c r="F388" s="35" t="s">
        <v>30</v>
      </c>
      <c r="G388" s="36" t="s">
        <v>30</v>
      </c>
      <c r="H388" s="34" t="s">
        <v>30</v>
      </c>
      <c r="I388" s="35" t="s">
        <v>30</v>
      </c>
      <c r="J388" s="35" t="s">
        <v>30</v>
      </c>
      <c r="K388" s="36" t="s">
        <v>30</v>
      </c>
      <c r="L388" s="34" t="s">
        <v>30</v>
      </c>
      <c r="M388" s="35" t="s">
        <v>30</v>
      </c>
      <c r="N388" s="35" t="s">
        <v>30</v>
      </c>
      <c r="O388" s="36" t="s">
        <v>30</v>
      </c>
      <c r="P388" s="34" t="s">
        <v>30</v>
      </c>
      <c r="Q388" s="35" t="s">
        <v>30</v>
      </c>
      <c r="R388" s="35" t="s">
        <v>30</v>
      </c>
      <c r="S388" s="35" t="s">
        <v>30</v>
      </c>
      <c r="AK388" s="21"/>
      <c r="AL388" s="22"/>
      <c r="AM388" s="23"/>
    </row>
    <row r="389" customFormat="false" ht="12.75" hidden="false" customHeight="false" outlineLevel="1" collapsed="false">
      <c r="A389" s="33" t="s">
        <v>31</v>
      </c>
      <c r="B389" s="33"/>
      <c r="C389" s="33"/>
      <c r="D389" s="34" t="s">
        <v>32</v>
      </c>
      <c r="E389" s="35" t="s">
        <v>32</v>
      </c>
      <c r="F389" s="35" t="s">
        <v>32</v>
      </c>
      <c r="G389" s="36" t="s">
        <v>32</v>
      </c>
      <c r="H389" s="34" t="s">
        <v>32</v>
      </c>
      <c r="I389" s="35" t="s">
        <v>32</v>
      </c>
      <c r="J389" s="35" t="s">
        <v>32</v>
      </c>
      <c r="K389" s="36" t="s">
        <v>32</v>
      </c>
      <c r="L389" s="34" t="s">
        <v>32</v>
      </c>
      <c r="M389" s="35" t="s">
        <v>32</v>
      </c>
      <c r="N389" s="35" t="s">
        <v>32</v>
      </c>
      <c r="O389" s="36" t="s">
        <v>32</v>
      </c>
      <c r="P389" s="34" t="s">
        <v>32</v>
      </c>
      <c r="Q389" s="35" t="s">
        <v>32</v>
      </c>
      <c r="R389" s="35" t="s">
        <v>32</v>
      </c>
      <c r="S389" s="35" t="s">
        <v>32</v>
      </c>
      <c r="AK389" s="21"/>
      <c r="AL389" s="22"/>
      <c r="AM389" s="23"/>
    </row>
    <row r="390" customFormat="false" ht="12.75" hidden="false" customHeight="false" outlineLevel="1" collapsed="false">
      <c r="A390" s="33" t="s">
        <v>33</v>
      </c>
      <c r="B390" s="33"/>
      <c r="C390" s="33"/>
      <c r="D390" s="34" t="s">
        <v>12</v>
      </c>
      <c r="E390" s="35" t="s">
        <v>12</v>
      </c>
      <c r="F390" s="35" t="s">
        <v>12</v>
      </c>
      <c r="G390" s="36" t="s">
        <v>12</v>
      </c>
      <c r="H390" s="34" t="s">
        <v>12</v>
      </c>
      <c r="I390" s="35" t="s">
        <v>12</v>
      </c>
      <c r="J390" s="35" t="s">
        <v>12</v>
      </c>
      <c r="K390" s="36" t="s">
        <v>12</v>
      </c>
      <c r="L390" s="34" t="s">
        <v>12</v>
      </c>
      <c r="M390" s="35" t="s">
        <v>12</v>
      </c>
      <c r="N390" s="35" t="s">
        <v>12</v>
      </c>
      <c r="O390" s="36" t="s">
        <v>12</v>
      </c>
      <c r="P390" s="34" t="s">
        <v>12</v>
      </c>
      <c r="Q390" s="35" t="s">
        <v>12</v>
      </c>
      <c r="R390" s="35" t="s">
        <v>12</v>
      </c>
      <c r="S390" s="35" t="s">
        <v>12</v>
      </c>
      <c r="AK390" s="21"/>
      <c r="AL390" s="22"/>
      <c r="AM390" s="23"/>
    </row>
    <row r="391" customFormat="false" ht="12.75" hidden="false" customHeight="false" outlineLevel="1" collapsed="false">
      <c r="A391" s="33" t="s">
        <v>34</v>
      </c>
      <c r="B391" s="33"/>
      <c r="C391" s="33"/>
      <c r="D391" s="34" t="s">
        <v>12</v>
      </c>
      <c r="E391" s="35" t="s">
        <v>12</v>
      </c>
      <c r="F391" s="35" t="s">
        <v>12</v>
      </c>
      <c r="G391" s="36" t="s">
        <v>12</v>
      </c>
      <c r="H391" s="34" t="s">
        <v>12</v>
      </c>
      <c r="I391" s="35" t="s">
        <v>12</v>
      </c>
      <c r="J391" s="35" t="s">
        <v>12</v>
      </c>
      <c r="K391" s="36" t="s">
        <v>12</v>
      </c>
      <c r="L391" s="34" t="s">
        <v>12</v>
      </c>
      <c r="M391" s="35" t="s">
        <v>12</v>
      </c>
      <c r="N391" s="35" t="s">
        <v>12</v>
      </c>
      <c r="O391" s="36" t="s">
        <v>12</v>
      </c>
      <c r="P391" s="34" t="s">
        <v>12</v>
      </c>
      <c r="Q391" s="35" t="s">
        <v>12</v>
      </c>
      <c r="R391" s="35" t="s">
        <v>12</v>
      </c>
      <c r="S391" s="35" t="s">
        <v>12</v>
      </c>
      <c r="AK391" s="37"/>
      <c r="AL391" s="38"/>
      <c r="AM391" s="39"/>
    </row>
    <row r="393" customFormat="false" ht="12.75" hidden="false" customHeight="false" outlineLevel="0" collapsed="false">
      <c r="A393" s="8" t="s">
        <v>5</v>
      </c>
      <c r="B393" s="9" t="s">
        <v>8</v>
      </c>
      <c r="C393" s="9"/>
      <c r="D393" s="10" t="s">
        <v>778</v>
      </c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1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K393" s="13" t="str">
        <f aca="false">"+"&amp;IF(AN393&lt;64,DEC2HEX((AN393)*2,2)&amp;"'H",DEC2HEX((AN393)*2,3)&amp;"'H")</f>
        <v>+56'H</v>
      </c>
      <c r="AL393" s="14"/>
      <c r="AM393" s="15" t="str">
        <f aca="false">IF(COUNTBLANK(D395:S396)=COUNTIF(D395:S396,"*")+COUNTIF(D395:S396,""),"Available","In Use")</f>
        <v>In Use</v>
      </c>
      <c r="AN393" s="2" t="n">
        <f aca="true">MAX($AN$5:OFFSET(AN393,-1,0))+1</f>
        <v>43</v>
      </c>
    </row>
    <row r="394" customFormat="false" ht="13.5" hidden="false" customHeight="false" outlineLevel="1" collapsed="false">
      <c r="A394" s="8"/>
      <c r="B394" s="16" t="s">
        <v>10</v>
      </c>
      <c r="C394" s="17" t="s">
        <v>11</v>
      </c>
      <c r="D394" s="18" t="n">
        <v>15</v>
      </c>
      <c r="E394" s="19" t="n">
        <v>14</v>
      </c>
      <c r="F394" s="19" t="n">
        <v>13</v>
      </c>
      <c r="G394" s="20" t="n">
        <v>12</v>
      </c>
      <c r="H394" s="18" t="n">
        <v>11</v>
      </c>
      <c r="I394" s="19" t="n">
        <v>10</v>
      </c>
      <c r="J394" s="19" t="n">
        <v>9</v>
      </c>
      <c r="K394" s="20" t="n">
        <v>8</v>
      </c>
      <c r="L394" s="18" t="n">
        <v>7</v>
      </c>
      <c r="M394" s="19" t="n">
        <v>6</v>
      </c>
      <c r="N394" s="19" t="n">
        <v>5</v>
      </c>
      <c r="O394" s="20" t="n">
        <v>4</v>
      </c>
      <c r="P394" s="18" t="n">
        <v>3</v>
      </c>
      <c r="Q394" s="19" t="n">
        <v>2</v>
      </c>
      <c r="R394" s="19" t="n">
        <v>1</v>
      </c>
      <c r="S394" s="19" t="n">
        <v>0</v>
      </c>
      <c r="AK394" s="21"/>
      <c r="AL394" s="22"/>
      <c r="AM394" s="23"/>
    </row>
    <row r="395" customFormat="false" ht="94.5" hidden="false" customHeight="false" outlineLevel="1" collapsed="false">
      <c r="A395" s="13" t="str">
        <f aca="false">AK393</f>
        <v>+56'H</v>
      </c>
      <c r="B395" s="24" t="s">
        <v>12</v>
      </c>
      <c r="C395" s="25" t="s">
        <v>12</v>
      </c>
      <c r="D395" s="26"/>
      <c r="E395" s="27"/>
      <c r="F395" s="27"/>
      <c r="G395" s="28"/>
      <c r="H395" s="26"/>
      <c r="I395" s="27"/>
      <c r="J395" s="27"/>
      <c r="K395" s="28"/>
      <c r="L395" s="26" t="s">
        <v>779</v>
      </c>
      <c r="M395" s="27" t="s">
        <v>780</v>
      </c>
      <c r="N395" s="27" t="s">
        <v>781</v>
      </c>
      <c r="O395" s="28" t="s">
        <v>782</v>
      </c>
      <c r="P395" s="26" t="s">
        <v>783</v>
      </c>
      <c r="Q395" s="27" t="s">
        <v>784</v>
      </c>
      <c r="R395" s="27" t="s">
        <v>785</v>
      </c>
      <c r="S395" s="27" t="s">
        <v>786</v>
      </c>
      <c r="AK395" s="21"/>
      <c r="AL395" s="22"/>
      <c r="AM395" s="23"/>
    </row>
    <row r="396" customFormat="false" ht="12.75" hidden="false" customHeight="false" outlineLevel="1" collapsed="false">
      <c r="A396" s="29" t="s">
        <v>28</v>
      </c>
      <c r="B396" s="29"/>
      <c r="C396" s="29"/>
      <c r="D396" s="30"/>
      <c r="E396" s="31"/>
      <c r="F396" s="31"/>
      <c r="G396" s="32"/>
      <c r="H396" s="30"/>
      <c r="I396" s="31"/>
      <c r="J396" s="31"/>
      <c r="K396" s="32"/>
      <c r="L396" s="30" t="n">
        <v>0</v>
      </c>
      <c r="M396" s="31" t="n">
        <v>0</v>
      </c>
      <c r="N396" s="31" t="n">
        <v>0</v>
      </c>
      <c r="O396" s="32" t="n">
        <v>0</v>
      </c>
      <c r="P396" s="30" t="n">
        <v>0</v>
      </c>
      <c r="Q396" s="31" t="n">
        <v>0</v>
      </c>
      <c r="R396" s="31" t="n">
        <v>0</v>
      </c>
      <c r="S396" s="31" t="n">
        <v>0</v>
      </c>
      <c r="AK396" s="21"/>
      <c r="AL396" s="22"/>
      <c r="AM396" s="23"/>
    </row>
    <row r="397" customFormat="false" ht="12.75" hidden="false" customHeight="false" outlineLevel="1" collapsed="false">
      <c r="A397" s="33" t="s">
        <v>29</v>
      </c>
      <c r="B397" s="33"/>
      <c r="C397" s="33"/>
      <c r="D397" s="34"/>
      <c r="E397" s="35"/>
      <c r="F397" s="35"/>
      <c r="G397" s="36"/>
      <c r="H397" s="34"/>
      <c r="I397" s="35"/>
      <c r="J397" s="35"/>
      <c r="K397" s="36"/>
      <c r="L397" s="34" t="s">
        <v>30</v>
      </c>
      <c r="M397" s="35" t="s">
        <v>30</v>
      </c>
      <c r="N397" s="35" t="s">
        <v>30</v>
      </c>
      <c r="O397" s="36" t="s">
        <v>30</v>
      </c>
      <c r="P397" s="34" t="s">
        <v>30</v>
      </c>
      <c r="Q397" s="35" t="s">
        <v>30</v>
      </c>
      <c r="R397" s="35" t="s">
        <v>30</v>
      </c>
      <c r="S397" s="35" t="s">
        <v>30</v>
      </c>
      <c r="AK397" s="21"/>
      <c r="AL397" s="22"/>
      <c r="AM397" s="23"/>
    </row>
    <row r="398" customFormat="false" ht="12.75" hidden="false" customHeight="false" outlineLevel="1" collapsed="false">
      <c r="A398" s="33" t="s">
        <v>31</v>
      </c>
      <c r="B398" s="33"/>
      <c r="C398" s="33"/>
      <c r="D398" s="34"/>
      <c r="E398" s="35"/>
      <c r="F398" s="35"/>
      <c r="G398" s="36"/>
      <c r="H398" s="34"/>
      <c r="I398" s="35"/>
      <c r="J398" s="35"/>
      <c r="K398" s="36"/>
      <c r="L398" s="34" t="s">
        <v>12</v>
      </c>
      <c r="M398" s="35" t="s">
        <v>12</v>
      </c>
      <c r="N398" s="35" t="s">
        <v>12</v>
      </c>
      <c r="O398" s="36" t="s">
        <v>12</v>
      </c>
      <c r="P398" s="34" t="s">
        <v>12</v>
      </c>
      <c r="Q398" s="35" t="s">
        <v>12</v>
      </c>
      <c r="R398" s="35" t="s">
        <v>12</v>
      </c>
      <c r="S398" s="35" t="s">
        <v>12</v>
      </c>
      <c r="AK398" s="21"/>
      <c r="AL398" s="22"/>
      <c r="AM398" s="23"/>
    </row>
    <row r="399" customFormat="false" ht="12.75" hidden="false" customHeight="false" outlineLevel="1" collapsed="false">
      <c r="A399" s="33" t="s">
        <v>33</v>
      </c>
      <c r="B399" s="33"/>
      <c r="C399" s="33"/>
      <c r="D399" s="34"/>
      <c r="E399" s="35"/>
      <c r="F399" s="35"/>
      <c r="G399" s="36"/>
      <c r="H399" s="34"/>
      <c r="I399" s="35"/>
      <c r="J399" s="35"/>
      <c r="K399" s="36"/>
      <c r="L399" s="34" t="s">
        <v>12</v>
      </c>
      <c r="M399" s="35" t="s">
        <v>12</v>
      </c>
      <c r="N399" s="35" t="s">
        <v>12</v>
      </c>
      <c r="O399" s="36" t="s">
        <v>12</v>
      </c>
      <c r="P399" s="34" t="s">
        <v>12</v>
      </c>
      <c r="Q399" s="35" t="s">
        <v>12</v>
      </c>
      <c r="R399" s="35" t="s">
        <v>12</v>
      </c>
      <c r="S399" s="35" t="s">
        <v>12</v>
      </c>
      <c r="AK399" s="21"/>
      <c r="AL399" s="22"/>
      <c r="AM399" s="23"/>
    </row>
    <row r="400" customFormat="false" ht="12.75" hidden="false" customHeight="false" outlineLevel="1" collapsed="false">
      <c r="A400" s="33" t="s">
        <v>34</v>
      </c>
      <c r="B400" s="33"/>
      <c r="C400" s="33"/>
      <c r="D400" s="34"/>
      <c r="E400" s="35"/>
      <c r="F400" s="35"/>
      <c r="G400" s="36"/>
      <c r="H400" s="34"/>
      <c r="I400" s="35"/>
      <c r="J400" s="35"/>
      <c r="K400" s="36"/>
      <c r="L400" s="34" t="s">
        <v>12</v>
      </c>
      <c r="M400" s="35" t="s">
        <v>12</v>
      </c>
      <c r="N400" s="35" t="s">
        <v>12</v>
      </c>
      <c r="O400" s="36" t="s">
        <v>12</v>
      </c>
      <c r="P400" s="34" t="s">
        <v>12</v>
      </c>
      <c r="Q400" s="35" t="s">
        <v>12</v>
      </c>
      <c r="R400" s="35" t="s">
        <v>12</v>
      </c>
      <c r="S400" s="35" t="s">
        <v>12</v>
      </c>
      <c r="AK400" s="37"/>
      <c r="AL400" s="38"/>
      <c r="AM400" s="39"/>
    </row>
    <row r="402" customFormat="false" ht="12.75" hidden="false" customHeight="false" outlineLevel="0" collapsed="false">
      <c r="A402" s="8" t="s">
        <v>5</v>
      </c>
      <c r="B402" s="9" t="s">
        <v>8</v>
      </c>
      <c r="C402" s="9"/>
      <c r="D402" s="40" t="s">
        <v>787</v>
      </c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K402" s="13" t="str">
        <f aca="false">"+"&amp;IF(AN402&lt;64,DEC2HEX((AN402)*2,2)&amp;"'H",DEC2HEX((AN402)*2,3)&amp;"'H")</f>
        <v>+56'H</v>
      </c>
      <c r="AL402" s="14"/>
      <c r="AM402" s="15" t="str">
        <f aca="false">IF(COUNTBLANK(D404:S405)=COUNTIF(D404:S405,"*")+COUNTIF(D404:S405,""),"Available","In Use")</f>
        <v>In Use</v>
      </c>
      <c r="AN402" s="2" t="n">
        <f aca="true">MAX(StartIncCS:OFFSET(AN402,-1,0))</f>
        <v>43</v>
      </c>
    </row>
    <row r="403" customFormat="false" ht="13.5" hidden="false" customHeight="false" outlineLevel="1" collapsed="false">
      <c r="A403" s="8"/>
      <c r="B403" s="16" t="s">
        <v>10</v>
      </c>
      <c r="C403" s="17" t="s">
        <v>11</v>
      </c>
      <c r="D403" s="18" t="n">
        <v>15</v>
      </c>
      <c r="E403" s="19" t="n">
        <v>14</v>
      </c>
      <c r="F403" s="19" t="n">
        <v>13</v>
      </c>
      <c r="G403" s="20" t="n">
        <v>12</v>
      </c>
      <c r="H403" s="18" t="n">
        <v>11</v>
      </c>
      <c r="I403" s="19" t="n">
        <v>10</v>
      </c>
      <c r="J403" s="19" t="n">
        <v>9</v>
      </c>
      <c r="K403" s="20" t="n">
        <v>8</v>
      </c>
      <c r="L403" s="18" t="n">
        <v>7</v>
      </c>
      <c r="M403" s="19" t="n">
        <v>6</v>
      </c>
      <c r="N403" s="19" t="n">
        <v>5</v>
      </c>
      <c r="O403" s="20" t="n">
        <v>4</v>
      </c>
      <c r="P403" s="18" t="n">
        <v>3</v>
      </c>
      <c r="Q403" s="19" t="n">
        <v>2</v>
      </c>
      <c r="R403" s="19" t="n">
        <v>1</v>
      </c>
      <c r="S403" s="19" t="n">
        <v>0</v>
      </c>
      <c r="AK403" s="21"/>
      <c r="AL403" s="22"/>
      <c r="AM403" s="23"/>
    </row>
    <row r="404" customFormat="false" ht="75" hidden="false" customHeight="false" outlineLevel="1" collapsed="false">
      <c r="A404" s="13" t="str">
        <f aca="false">AK402</f>
        <v>+56'H</v>
      </c>
      <c r="B404" s="24" t="s">
        <v>12</v>
      </c>
      <c r="C404" s="25" t="s">
        <v>12</v>
      </c>
      <c r="D404" s="26" t="s">
        <v>788</v>
      </c>
      <c r="E404" s="27" t="s">
        <v>789</v>
      </c>
      <c r="F404" s="27" t="s">
        <v>790</v>
      </c>
      <c r="G404" s="28" t="s">
        <v>791</v>
      </c>
      <c r="H404" s="26" t="s">
        <v>792</v>
      </c>
      <c r="I404" s="27" t="s">
        <v>793</v>
      </c>
      <c r="J404" s="27" t="s">
        <v>794</v>
      </c>
      <c r="K404" s="28" t="s">
        <v>795</v>
      </c>
      <c r="L404" s="26" t="s">
        <v>796</v>
      </c>
      <c r="M404" s="27" t="s">
        <v>797</v>
      </c>
      <c r="N404" s="27" t="s">
        <v>798</v>
      </c>
      <c r="O404" s="28" t="s">
        <v>799</v>
      </c>
      <c r="P404" s="26" t="s">
        <v>800</v>
      </c>
      <c r="Q404" s="27" t="s">
        <v>801</v>
      </c>
      <c r="R404" s="27" t="s">
        <v>802</v>
      </c>
      <c r="S404" s="27" t="s">
        <v>803</v>
      </c>
      <c r="AK404" s="21"/>
      <c r="AL404" s="22"/>
      <c r="AM404" s="23"/>
    </row>
    <row r="405" customFormat="false" ht="12.75" hidden="false" customHeight="false" outlineLevel="1" collapsed="false">
      <c r="A405" s="29" t="s">
        <v>28</v>
      </c>
      <c r="B405" s="29"/>
      <c r="C405" s="29"/>
      <c r="D405" s="30" t="n">
        <v>0</v>
      </c>
      <c r="E405" s="31" t="n">
        <v>0</v>
      </c>
      <c r="F405" s="31" t="n">
        <v>0</v>
      </c>
      <c r="G405" s="32" t="n">
        <v>0</v>
      </c>
      <c r="H405" s="30" t="n">
        <v>0</v>
      </c>
      <c r="I405" s="31" t="n">
        <v>0</v>
      </c>
      <c r="J405" s="31" t="n">
        <v>0</v>
      </c>
      <c r="K405" s="32" t="n">
        <v>0</v>
      </c>
      <c r="L405" s="30" t="n">
        <v>0</v>
      </c>
      <c r="M405" s="31" t="n">
        <v>0</v>
      </c>
      <c r="N405" s="31" t="n">
        <v>0</v>
      </c>
      <c r="O405" s="32" t="n">
        <v>0</v>
      </c>
      <c r="P405" s="30" t="n">
        <v>0</v>
      </c>
      <c r="Q405" s="31" t="n">
        <v>0</v>
      </c>
      <c r="R405" s="31" t="n">
        <v>0</v>
      </c>
      <c r="S405" s="31" t="n">
        <v>0</v>
      </c>
      <c r="AK405" s="21"/>
      <c r="AL405" s="22"/>
      <c r="AM405" s="23"/>
    </row>
    <row r="406" customFormat="false" ht="12.75" hidden="false" customHeight="false" outlineLevel="1" collapsed="false">
      <c r="A406" s="33" t="s">
        <v>29</v>
      </c>
      <c r="B406" s="33"/>
      <c r="C406" s="33"/>
      <c r="D406" s="34" t="s">
        <v>30</v>
      </c>
      <c r="E406" s="35" t="s">
        <v>30</v>
      </c>
      <c r="F406" s="35" t="s">
        <v>30</v>
      </c>
      <c r="G406" s="36" t="s">
        <v>30</v>
      </c>
      <c r="H406" s="34" t="s">
        <v>30</v>
      </c>
      <c r="I406" s="35" t="s">
        <v>30</v>
      </c>
      <c r="J406" s="35" t="s">
        <v>30</v>
      </c>
      <c r="K406" s="36" t="s">
        <v>30</v>
      </c>
      <c r="L406" s="34" t="s">
        <v>30</v>
      </c>
      <c r="M406" s="35" t="s">
        <v>30</v>
      </c>
      <c r="N406" s="35" t="s">
        <v>30</v>
      </c>
      <c r="O406" s="36" t="s">
        <v>30</v>
      </c>
      <c r="P406" s="34" t="s">
        <v>30</v>
      </c>
      <c r="Q406" s="35" t="s">
        <v>30</v>
      </c>
      <c r="R406" s="35" t="s">
        <v>30</v>
      </c>
      <c r="S406" s="35" t="s">
        <v>30</v>
      </c>
      <c r="AK406" s="21"/>
      <c r="AL406" s="22"/>
      <c r="AM406" s="23"/>
    </row>
    <row r="407" customFormat="false" ht="12.75" hidden="false" customHeight="false" outlineLevel="1" collapsed="false">
      <c r="A407" s="33" t="s">
        <v>31</v>
      </c>
      <c r="B407" s="33"/>
      <c r="C407" s="33"/>
      <c r="D407" s="34" t="s">
        <v>32</v>
      </c>
      <c r="E407" s="35" t="s">
        <v>32</v>
      </c>
      <c r="F407" s="35" t="s">
        <v>32</v>
      </c>
      <c r="G407" s="36" t="s">
        <v>32</v>
      </c>
      <c r="H407" s="34" t="s">
        <v>32</v>
      </c>
      <c r="I407" s="35" t="s">
        <v>32</v>
      </c>
      <c r="J407" s="35" t="s">
        <v>32</v>
      </c>
      <c r="K407" s="36" t="s">
        <v>32</v>
      </c>
      <c r="L407" s="34" t="s">
        <v>32</v>
      </c>
      <c r="M407" s="35" t="s">
        <v>32</v>
      </c>
      <c r="N407" s="35" t="s">
        <v>32</v>
      </c>
      <c r="O407" s="36" t="s">
        <v>32</v>
      </c>
      <c r="P407" s="34" t="s">
        <v>32</v>
      </c>
      <c r="Q407" s="35" t="s">
        <v>32</v>
      </c>
      <c r="R407" s="35" t="s">
        <v>32</v>
      </c>
      <c r="S407" s="35" t="s">
        <v>32</v>
      </c>
      <c r="AK407" s="21"/>
      <c r="AL407" s="22"/>
      <c r="AM407" s="23"/>
    </row>
    <row r="408" customFormat="false" ht="12.75" hidden="false" customHeight="false" outlineLevel="1" collapsed="false">
      <c r="A408" s="33" t="s">
        <v>33</v>
      </c>
      <c r="B408" s="33"/>
      <c r="C408" s="33"/>
      <c r="D408" s="34" t="s">
        <v>12</v>
      </c>
      <c r="E408" s="35" t="s">
        <v>12</v>
      </c>
      <c r="F408" s="35" t="s">
        <v>12</v>
      </c>
      <c r="G408" s="36" t="s">
        <v>12</v>
      </c>
      <c r="H408" s="34" t="s">
        <v>12</v>
      </c>
      <c r="I408" s="35" t="s">
        <v>12</v>
      </c>
      <c r="J408" s="35" t="s">
        <v>12</v>
      </c>
      <c r="K408" s="36" t="s">
        <v>12</v>
      </c>
      <c r="L408" s="34" t="s">
        <v>12</v>
      </c>
      <c r="M408" s="35" t="s">
        <v>12</v>
      </c>
      <c r="N408" s="35" t="s">
        <v>12</v>
      </c>
      <c r="O408" s="36" t="s">
        <v>12</v>
      </c>
      <c r="P408" s="34" t="s">
        <v>12</v>
      </c>
      <c r="Q408" s="35" t="s">
        <v>12</v>
      </c>
      <c r="R408" s="35" t="s">
        <v>12</v>
      </c>
      <c r="S408" s="35" t="s">
        <v>12</v>
      </c>
      <c r="AK408" s="21"/>
      <c r="AL408" s="22"/>
      <c r="AM408" s="23"/>
    </row>
    <row r="409" customFormat="false" ht="12.75" hidden="false" customHeight="false" outlineLevel="1" collapsed="false">
      <c r="A409" s="33" t="s">
        <v>34</v>
      </c>
      <c r="B409" s="33"/>
      <c r="C409" s="33"/>
      <c r="D409" s="34" t="s">
        <v>12</v>
      </c>
      <c r="E409" s="35" t="s">
        <v>12</v>
      </c>
      <c r="F409" s="35" t="s">
        <v>12</v>
      </c>
      <c r="G409" s="36" t="s">
        <v>12</v>
      </c>
      <c r="H409" s="34" t="s">
        <v>12</v>
      </c>
      <c r="I409" s="35" t="s">
        <v>12</v>
      </c>
      <c r="J409" s="35" t="s">
        <v>12</v>
      </c>
      <c r="K409" s="36" t="s">
        <v>12</v>
      </c>
      <c r="L409" s="34" t="s">
        <v>12</v>
      </c>
      <c r="M409" s="35" t="s">
        <v>12</v>
      </c>
      <c r="N409" s="35" t="s">
        <v>12</v>
      </c>
      <c r="O409" s="36" t="s">
        <v>12</v>
      </c>
      <c r="P409" s="34" t="s">
        <v>12</v>
      </c>
      <c r="Q409" s="35" t="s">
        <v>12</v>
      </c>
      <c r="R409" s="35" t="s">
        <v>12</v>
      </c>
      <c r="S409" s="35" t="s">
        <v>12</v>
      </c>
      <c r="AK409" s="37"/>
      <c r="AL409" s="38"/>
      <c r="AM409" s="39"/>
    </row>
    <row r="411" customFormat="false" ht="12.75" hidden="false" customHeight="false" outlineLevel="0" collapsed="false">
      <c r="A411" s="8" t="s">
        <v>5</v>
      </c>
      <c r="B411" s="9" t="s">
        <v>8</v>
      </c>
      <c r="C411" s="9"/>
      <c r="D411" s="40" t="s">
        <v>804</v>
      </c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K411" s="13" t="str">
        <f aca="false">"+"&amp;IF(AN411&lt;64,DEC2HEX((AN411)*2,2)&amp;"'H",DEC2HEX((AN411)*2,3)&amp;"'H")</f>
        <v>+58'H</v>
      </c>
      <c r="AL411" s="14"/>
      <c r="AM411" s="15" t="str">
        <f aca="false">IF(COUNTBLANK(D413:S414)=COUNTIF(D413:S414,"*")+COUNTIF(D413:S414,""),"Available","In Use")</f>
        <v>In Use</v>
      </c>
      <c r="AN411" s="2" t="n">
        <f aca="true">MAX(StartIncCS:OFFSET(AN411,-1,0))+1</f>
        <v>44</v>
      </c>
    </row>
    <row r="412" customFormat="false" ht="13.5" hidden="false" customHeight="false" outlineLevel="1" collapsed="false">
      <c r="A412" s="8"/>
      <c r="B412" s="16" t="s">
        <v>10</v>
      </c>
      <c r="C412" s="17" t="s">
        <v>11</v>
      </c>
      <c r="D412" s="18" t="n">
        <v>15</v>
      </c>
      <c r="E412" s="19" t="n">
        <v>14</v>
      </c>
      <c r="F412" s="19" t="n">
        <v>13</v>
      </c>
      <c r="G412" s="20" t="n">
        <v>12</v>
      </c>
      <c r="H412" s="18" t="n">
        <v>11</v>
      </c>
      <c r="I412" s="19" t="n">
        <v>10</v>
      </c>
      <c r="J412" s="19" t="n">
        <v>9</v>
      </c>
      <c r="K412" s="20" t="n">
        <v>8</v>
      </c>
      <c r="L412" s="18" t="n">
        <v>7</v>
      </c>
      <c r="M412" s="19" t="n">
        <v>6</v>
      </c>
      <c r="N412" s="19" t="n">
        <v>5</v>
      </c>
      <c r="O412" s="20" t="n">
        <v>4</v>
      </c>
      <c r="P412" s="18" t="n">
        <v>3</v>
      </c>
      <c r="Q412" s="19" t="n">
        <v>2</v>
      </c>
      <c r="R412" s="19" t="n">
        <v>1</v>
      </c>
      <c r="S412" s="19" t="n">
        <v>0</v>
      </c>
      <c r="AK412" s="21"/>
      <c r="AL412" s="22"/>
      <c r="AM412" s="23"/>
    </row>
    <row r="413" customFormat="false" ht="74.25" hidden="false" customHeight="false" outlineLevel="1" collapsed="false">
      <c r="A413" s="13" t="str">
        <f aca="false">AK411</f>
        <v>+58'H</v>
      </c>
      <c r="B413" s="24" t="s">
        <v>12</v>
      </c>
      <c r="C413" s="25" t="s">
        <v>12</v>
      </c>
      <c r="D413" s="26"/>
      <c r="E413" s="27"/>
      <c r="F413" s="27"/>
      <c r="G413" s="28"/>
      <c r="H413" s="26"/>
      <c r="I413" s="27"/>
      <c r="J413" s="27"/>
      <c r="K413" s="28"/>
      <c r="L413" s="26"/>
      <c r="M413" s="27" t="s">
        <v>805</v>
      </c>
      <c r="N413" s="27" t="s">
        <v>806</v>
      </c>
      <c r="O413" s="28" t="s">
        <v>807</v>
      </c>
      <c r="P413" s="26" t="s">
        <v>808</v>
      </c>
      <c r="Q413" s="27" t="s">
        <v>809</v>
      </c>
      <c r="R413" s="27" t="s">
        <v>810</v>
      </c>
      <c r="S413" s="27" t="s">
        <v>811</v>
      </c>
      <c r="AK413" s="21"/>
      <c r="AL413" s="22"/>
      <c r="AM413" s="23"/>
    </row>
    <row r="414" customFormat="false" ht="12.75" hidden="false" customHeight="false" outlineLevel="1" collapsed="false">
      <c r="A414" s="29" t="s">
        <v>28</v>
      </c>
      <c r="B414" s="29"/>
      <c r="C414" s="29"/>
      <c r="D414" s="30"/>
      <c r="E414" s="31"/>
      <c r="F414" s="31"/>
      <c r="G414" s="32"/>
      <c r="H414" s="30"/>
      <c r="I414" s="31"/>
      <c r="J414" s="31"/>
      <c r="K414" s="32"/>
      <c r="L414" s="30"/>
      <c r="M414" s="31" t="n">
        <v>0</v>
      </c>
      <c r="N414" s="31" t="n">
        <v>0</v>
      </c>
      <c r="O414" s="32" t="n">
        <v>0</v>
      </c>
      <c r="P414" s="30" t="n">
        <v>0</v>
      </c>
      <c r="Q414" s="31" t="n">
        <v>0</v>
      </c>
      <c r="R414" s="31" t="n">
        <v>0</v>
      </c>
      <c r="S414" s="31" t="n">
        <v>0</v>
      </c>
      <c r="AK414" s="21"/>
      <c r="AL414" s="22"/>
      <c r="AM414" s="23"/>
    </row>
    <row r="415" customFormat="false" ht="12.75" hidden="false" customHeight="false" outlineLevel="1" collapsed="false">
      <c r="A415" s="33" t="s">
        <v>29</v>
      </c>
      <c r="B415" s="33"/>
      <c r="C415" s="33"/>
      <c r="D415" s="34"/>
      <c r="E415" s="35"/>
      <c r="F415" s="35"/>
      <c r="G415" s="36"/>
      <c r="H415" s="34"/>
      <c r="I415" s="35"/>
      <c r="J415" s="35"/>
      <c r="K415" s="36"/>
      <c r="L415" s="34"/>
      <c r="M415" s="35" t="s">
        <v>30</v>
      </c>
      <c r="N415" s="35" t="s">
        <v>30</v>
      </c>
      <c r="O415" s="36" t="s">
        <v>30</v>
      </c>
      <c r="P415" s="34" t="s">
        <v>30</v>
      </c>
      <c r="Q415" s="35" t="s">
        <v>30</v>
      </c>
      <c r="R415" s="35" t="s">
        <v>30</v>
      </c>
      <c r="S415" s="35" t="s">
        <v>30</v>
      </c>
      <c r="AK415" s="21"/>
      <c r="AL415" s="22"/>
      <c r="AM415" s="23"/>
    </row>
    <row r="416" customFormat="false" ht="12.75" hidden="false" customHeight="false" outlineLevel="1" collapsed="false">
      <c r="A416" s="33" t="s">
        <v>31</v>
      </c>
      <c r="B416" s="33"/>
      <c r="C416" s="33"/>
      <c r="D416" s="34"/>
      <c r="E416" s="35"/>
      <c r="F416" s="35"/>
      <c r="G416" s="36"/>
      <c r="H416" s="34"/>
      <c r="I416" s="35"/>
      <c r="J416" s="35"/>
      <c r="K416" s="36"/>
      <c r="L416" s="34"/>
      <c r="M416" s="35" t="s">
        <v>32</v>
      </c>
      <c r="N416" s="35" t="s">
        <v>32</v>
      </c>
      <c r="O416" s="36" t="s">
        <v>32</v>
      </c>
      <c r="P416" s="34" t="s">
        <v>32</v>
      </c>
      <c r="Q416" s="35" t="s">
        <v>32</v>
      </c>
      <c r="R416" s="35" t="s">
        <v>32</v>
      </c>
      <c r="S416" s="35" t="s">
        <v>32</v>
      </c>
      <c r="AK416" s="21"/>
      <c r="AL416" s="22"/>
      <c r="AM416" s="23"/>
    </row>
    <row r="417" customFormat="false" ht="12.75" hidden="false" customHeight="false" outlineLevel="1" collapsed="false">
      <c r="A417" s="33" t="s">
        <v>33</v>
      </c>
      <c r="B417" s="33"/>
      <c r="C417" s="33"/>
      <c r="D417" s="34"/>
      <c r="E417" s="35"/>
      <c r="F417" s="35"/>
      <c r="G417" s="36"/>
      <c r="H417" s="34"/>
      <c r="I417" s="35"/>
      <c r="J417" s="35"/>
      <c r="K417" s="36"/>
      <c r="L417" s="34"/>
      <c r="M417" s="35" t="s">
        <v>12</v>
      </c>
      <c r="N417" s="35" t="s">
        <v>12</v>
      </c>
      <c r="O417" s="36" t="s">
        <v>12</v>
      </c>
      <c r="P417" s="34" t="s">
        <v>12</v>
      </c>
      <c r="Q417" s="35" t="s">
        <v>12</v>
      </c>
      <c r="R417" s="35" t="s">
        <v>12</v>
      </c>
      <c r="S417" s="35" t="s">
        <v>12</v>
      </c>
      <c r="AK417" s="21"/>
      <c r="AL417" s="22"/>
      <c r="AM417" s="23"/>
    </row>
    <row r="418" customFormat="false" ht="12.75" hidden="false" customHeight="false" outlineLevel="1" collapsed="false">
      <c r="A418" s="33" t="s">
        <v>34</v>
      </c>
      <c r="B418" s="33"/>
      <c r="C418" s="33"/>
      <c r="D418" s="34"/>
      <c r="E418" s="35"/>
      <c r="F418" s="35"/>
      <c r="G418" s="36"/>
      <c r="H418" s="34"/>
      <c r="I418" s="35"/>
      <c r="J418" s="35"/>
      <c r="K418" s="36"/>
      <c r="L418" s="34"/>
      <c r="M418" s="35" t="s">
        <v>12</v>
      </c>
      <c r="N418" s="35" t="s">
        <v>12</v>
      </c>
      <c r="O418" s="36" t="s">
        <v>12</v>
      </c>
      <c r="P418" s="34" t="s">
        <v>12</v>
      </c>
      <c r="Q418" s="35" t="s">
        <v>12</v>
      </c>
      <c r="R418" s="35" t="s">
        <v>12</v>
      </c>
      <c r="S418" s="35" t="s">
        <v>12</v>
      </c>
      <c r="AK418" s="37"/>
      <c r="AL418" s="38"/>
      <c r="AM418" s="39"/>
    </row>
    <row r="420" customFormat="false" ht="12.75" hidden="false" customHeight="false" outlineLevel="0" collapsed="false">
      <c r="A420" s="8" t="s">
        <v>5</v>
      </c>
      <c r="B420" s="9" t="s">
        <v>8</v>
      </c>
      <c r="C420" s="9"/>
      <c r="D420" s="40" t="s">
        <v>812</v>
      </c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K420" s="13" t="str">
        <f aca="false">"+"&amp;IF(AN420&lt;64,DEC2HEX((AN420)*2,2)&amp;"'H",DEC2HEX((AN420)*2,3)&amp;"'H")</f>
        <v>+5A'H</v>
      </c>
      <c r="AL420" s="14"/>
      <c r="AM420" s="15" t="str">
        <f aca="false">IF(COUNTBLANK(D422:S423)=COUNTIF(D422:S423,"*")+COUNTIF(D422:S423,""),"Available","In Use")</f>
        <v>In Use</v>
      </c>
      <c r="AN420" s="2" t="n">
        <f aca="true">MAX(StartIncCS:OFFSET(AN420,-1,0))+1</f>
        <v>45</v>
      </c>
    </row>
    <row r="421" customFormat="false" ht="13.5" hidden="false" customHeight="false" outlineLevel="1" collapsed="false">
      <c r="A421" s="8"/>
      <c r="B421" s="16" t="s">
        <v>10</v>
      </c>
      <c r="C421" s="17" t="s">
        <v>11</v>
      </c>
      <c r="D421" s="18" t="n">
        <v>15</v>
      </c>
      <c r="E421" s="19" t="n">
        <v>14</v>
      </c>
      <c r="F421" s="19" t="n">
        <v>13</v>
      </c>
      <c r="G421" s="20" t="n">
        <v>12</v>
      </c>
      <c r="H421" s="18" t="n">
        <v>11</v>
      </c>
      <c r="I421" s="19" t="n">
        <v>10</v>
      </c>
      <c r="J421" s="19" t="n">
        <v>9</v>
      </c>
      <c r="K421" s="20" t="n">
        <v>8</v>
      </c>
      <c r="L421" s="18" t="n">
        <v>7</v>
      </c>
      <c r="M421" s="19" t="n">
        <v>6</v>
      </c>
      <c r="N421" s="19" t="n">
        <v>5</v>
      </c>
      <c r="O421" s="20" t="n">
        <v>4</v>
      </c>
      <c r="P421" s="18" t="n">
        <v>3</v>
      </c>
      <c r="Q421" s="19" t="n">
        <v>2</v>
      </c>
      <c r="R421" s="19" t="n">
        <v>1</v>
      </c>
      <c r="S421" s="19" t="n">
        <v>0</v>
      </c>
      <c r="AK421" s="21"/>
      <c r="AL421" s="22"/>
      <c r="AM421" s="23"/>
    </row>
    <row r="422" customFormat="false" ht="77.25" hidden="false" customHeight="false" outlineLevel="1" collapsed="false">
      <c r="A422" s="13" t="str">
        <f aca="false">AK420</f>
        <v>+5A'H</v>
      </c>
      <c r="B422" s="24" t="s">
        <v>12</v>
      </c>
      <c r="C422" s="25" t="s">
        <v>12</v>
      </c>
      <c r="D422" s="26" t="s">
        <v>813</v>
      </c>
      <c r="E422" s="27" t="s">
        <v>814</v>
      </c>
      <c r="F422" s="27" t="s">
        <v>815</v>
      </c>
      <c r="G422" s="28" t="s">
        <v>816</v>
      </c>
      <c r="H422" s="26" t="s">
        <v>817</v>
      </c>
      <c r="I422" s="27" t="s">
        <v>818</v>
      </c>
      <c r="J422" s="27" t="s">
        <v>819</v>
      </c>
      <c r="K422" s="28" t="s">
        <v>820</v>
      </c>
      <c r="L422" s="26" t="s">
        <v>821</v>
      </c>
      <c r="M422" s="27" t="s">
        <v>822</v>
      </c>
      <c r="N422" s="27" t="s">
        <v>823</v>
      </c>
      <c r="O422" s="28" t="s">
        <v>824</v>
      </c>
      <c r="P422" s="26" t="s">
        <v>825</v>
      </c>
      <c r="Q422" s="27" t="s">
        <v>826</v>
      </c>
      <c r="R422" s="27" t="s">
        <v>827</v>
      </c>
      <c r="S422" s="27" t="s">
        <v>828</v>
      </c>
      <c r="AK422" s="21"/>
      <c r="AL422" s="22"/>
      <c r="AM422" s="23"/>
    </row>
    <row r="423" customFormat="false" ht="12.75" hidden="false" customHeight="false" outlineLevel="1" collapsed="false">
      <c r="A423" s="29" t="s">
        <v>28</v>
      </c>
      <c r="B423" s="29"/>
      <c r="C423" s="29"/>
      <c r="D423" s="30" t="n">
        <v>0</v>
      </c>
      <c r="E423" s="31" t="n">
        <v>0</v>
      </c>
      <c r="F423" s="31" t="n">
        <v>0</v>
      </c>
      <c r="G423" s="32" t="n">
        <v>0</v>
      </c>
      <c r="H423" s="30" t="n">
        <v>0</v>
      </c>
      <c r="I423" s="31" t="n">
        <v>0</v>
      </c>
      <c r="J423" s="31" t="n">
        <v>0</v>
      </c>
      <c r="K423" s="32" t="n">
        <v>0</v>
      </c>
      <c r="L423" s="30" t="n">
        <v>0</v>
      </c>
      <c r="M423" s="31" t="n">
        <v>0</v>
      </c>
      <c r="N423" s="31" t="n">
        <v>0</v>
      </c>
      <c r="O423" s="32" t="n">
        <v>0</v>
      </c>
      <c r="P423" s="30" t="n">
        <v>0</v>
      </c>
      <c r="Q423" s="31" t="n">
        <v>0</v>
      </c>
      <c r="R423" s="31" t="n">
        <v>0</v>
      </c>
      <c r="S423" s="31" t="n">
        <v>0</v>
      </c>
      <c r="AK423" s="21"/>
      <c r="AL423" s="22"/>
      <c r="AM423" s="23"/>
    </row>
    <row r="424" customFormat="false" ht="12.75" hidden="false" customHeight="false" outlineLevel="1" collapsed="false">
      <c r="A424" s="33" t="s">
        <v>29</v>
      </c>
      <c r="B424" s="33"/>
      <c r="C424" s="33"/>
      <c r="D424" s="34" t="s">
        <v>30</v>
      </c>
      <c r="E424" s="35" t="s">
        <v>30</v>
      </c>
      <c r="F424" s="35" t="s">
        <v>30</v>
      </c>
      <c r="G424" s="36" t="s">
        <v>30</v>
      </c>
      <c r="H424" s="34" t="s">
        <v>30</v>
      </c>
      <c r="I424" s="35" t="s">
        <v>30</v>
      </c>
      <c r="J424" s="35" t="s">
        <v>30</v>
      </c>
      <c r="K424" s="36" t="s">
        <v>30</v>
      </c>
      <c r="L424" s="34" t="s">
        <v>30</v>
      </c>
      <c r="M424" s="35" t="s">
        <v>30</v>
      </c>
      <c r="N424" s="35" t="s">
        <v>30</v>
      </c>
      <c r="O424" s="36" t="s">
        <v>30</v>
      </c>
      <c r="P424" s="34" t="s">
        <v>30</v>
      </c>
      <c r="Q424" s="35" t="s">
        <v>30</v>
      </c>
      <c r="R424" s="35" t="s">
        <v>30</v>
      </c>
      <c r="S424" s="35" t="s">
        <v>30</v>
      </c>
      <c r="AK424" s="21"/>
      <c r="AL424" s="22"/>
      <c r="AM424" s="23"/>
    </row>
    <row r="425" customFormat="false" ht="12.75" hidden="false" customHeight="false" outlineLevel="1" collapsed="false">
      <c r="A425" s="33" t="s">
        <v>31</v>
      </c>
      <c r="B425" s="33"/>
      <c r="C425" s="33"/>
      <c r="D425" s="34" t="s">
        <v>32</v>
      </c>
      <c r="E425" s="35" t="s">
        <v>32</v>
      </c>
      <c r="F425" s="35" t="s">
        <v>32</v>
      </c>
      <c r="G425" s="36" t="s">
        <v>32</v>
      </c>
      <c r="H425" s="34" t="s">
        <v>32</v>
      </c>
      <c r="I425" s="35" t="s">
        <v>32</v>
      </c>
      <c r="J425" s="35" t="s">
        <v>32</v>
      </c>
      <c r="K425" s="36" t="s">
        <v>32</v>
      </c>
      <c r="L425" s="34" t="s">
        <v>32</v>
      </c>
      <c r="M425" s="35" t="s">
        <v>32</v>
      </c>
      <c r="N425" s="35" t="s">
        <v>32</v>
      </c>
      <c r="O425" s="36" t="s">
        <v>32</v>
      </c>
      <c r="P425" s="34" t="s">
        <v>32</v>
      </c>
      <c r="Q425" s="35" t="s">
        <v>32</v>
      </c>
      <c r="R425" s="35" t="s">
        <v>32</v>
      </c>
      <c r="S425" s="35" t="s">
        <v>32</v>
      </c>
      <c r="AK425" s="21"/>
      <c r="AL425" s="22"/>
      <c r="AM425" s="23"/>
    </row>
    <row r="426" customFormat="false" ht="12.75" hidden="false" customHeight="false" outlineLevel="1" collapsed="false">
      <c r="A426" s="33" t="s">
        <v>33</v>
      </c>
      <c r="B426" s="33"/>
      <c r="C426" s="33"/>
      <c r="D426" s="34" t="s">
        <v>12</v>
      </c>
      <c r="E426" s="35" t="s">
        <v>12</v>
      </c>
      <c r="F426" s="35" t="s">
        <v>12</v>
      </c>
      <c r="G426" s="36" t="s">
        <v>12</v>
      </c>
      <c r="H426" s="34" t="s">
        <v>12</v>
      </c>
      <c r="I426" s="35" t="s">
        <v>12</v>
      </c>
      <c r="J426" s="35" t="s">
        <v>12</v>
      </c>
      <c r="K426" s="36" t="s">
        <v>12</v>
      </c>
      <c r="L426" s="34" t="s">
        <v>12</v>
      </c>
      <c r="M426" s="35" t="s">
        <v>12</v>
      </c>
      <c r="N426" s="35" t="s">
        <v>12</v>
      </c>
      <c r="O426" s="36" t="s">
        <v>12</v>
      </c>
      <c r="P426" s="34" t="s">
        <v>12</v>
      </c>
      <c r="Q426" s="35" t="s">
        <v>12</v>
      </c>
      <c r="R426" s="35" t="s">
        <v>12</v>
      </c>
      <c r="S426" s="35" t="s">
        <v>12</v>
      </c>
      <c r="AK426" s="21"/>
      <c r="AL426" s="22"/>
      <c r="AM426" s="23"/>
    </row>
    <row r="427" customFormat="false" ht="12.75" hidden="false" customHeight="false" outlineLevel="1" collapsed="false">
      <c r="A427" s="33" t="s">
        <v>34</v>
      </c>
      <c r="B427" s="33"/>
      <c r="C427" s="33"/>
      <c r="D427" s="34" t="s">
        <v>12</v>
      </c>
      <c r="E427" s="35" t="s">
        <v>12</v>
      </c>
      <c r="F427" s="35" t="s">
        <v>12</v>
      </c>
      <c r="G427" s="36" t="s">
        <v>12</v>
      </c>
      <c r="H427" s="34" t="s">
        <v>12</v>
      </c>
      <c r="I427" s="35" t="s">
        <v>12</v>
      </c>
      <c r="J427" s="35" t="s">
        <v>12</v>
      </c>
      <c r="K427" s="36" t="s">
        <v>12</v>
      </c>
      <c r="L427" s="34" t="s">
        <v>12</v>
      </c>
      <c r="M427" s="35" t="s">
        <v>12</v>
      </c>
      <c r="N427" s="35" t="s">
        <v>12</v>
      </c>
      <c r="O427" s="36" t="s">
        <v>12</v>
      </c>
      <c r="P427" s="34" t="s">
        <v>12</v>
      </c>
      <c r="Q427" s="35" t="s">
        <v>12</v>
      </c>
      <c r="R427" s="35" t="s">
        <v>12</v>
      </c>
      <c r="S427" s="35" t="s">
        <v>12</v>
      </c>
      <c r="AK427" s="37"/>
      <c r="AL427" s="38"/>
      <c r="AM427" s="39"/>
    </row>
    <row r="429" customFormat="false" ht="12.75" hidden="false" customHeight="false" outlineLevel="0" collapsed="false">
      <c r="A429" s="8" t="s">
        <v>5</v>
      </c>
      <c r="B429" s="9" t="s">
        <v>8</v>
      </c>
      <c r="C429" s="9"/>
      <c r="D429" s="40" t="s">
        <v>829</v>
      </c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K429" s="13" t="str">
        <f aca="false">"+"&amp;IF(AN429&lt;64,DEC2HEX((AN429)*2,2)&amp;"'H",DEC2HEX((AN429)*2,3)&amp;"'H")</f>
        <v>+5C'H</v>
      </c>
      <c r="AL429" s="14"/>
      <c r="AM429" s="15" t="str">
        <f aca="false">IF(COUNTBLANK(D431:S432)=COUNTIF(D431:S432,"*")+COUNTIF(D431:S432,""),"Available","In Use")</f>
        <v>In Use</v>
      </c>
      <c r="AN429" s="2" t="n">
        <f aca="true">MAX(StartIncCS:OFFSET(AN429,-1,0))+1</f>
        <v>46</v>
      </c>
    </row>
    <row r="430" customFormat="false" ht="13.5" hidden="false" customHeight="false" outlineLevel="1" collapsed="false">
      <c r="A430" s="8"/>
      <c r="B430" s="16" t="s">
        <v>10</v>
      </c>
      <c r="C430" s="17" t="s">
        <v>11</v>
      </c>
      <c r="D430" s="18" t="n">
        <v>15</v>
      </c>
      <c r="E430" s="19" t="n">
        <v>14</v>
      </c>
      <c r="F430" s="19" t="n">
        <v>13</v>
      </c>
      <c r="G430" s="20" t="n">
        <v>12</v>
      </c>
      <c r="H430" s="18" t="n">
        <v>11</v>
      </c>
      <c r="I430" s="19" t="n">
        <v>10</v>
      </c>
      <c r="J430" s="19" t="n">
        <v>9</v>
      </c>
      <c r="K430" s="20" t="n">
        <v>8</v>
      </c>
      <c r="L430" s="18" t="n">
        <v>7</v>
      </c>
      <c r="M430" s="19" t="n">
        <v>6</v>
      </c>
      <c r="N430" s="19" t="n">
        <v>5</v>
      </c>
      <c r="O430" s="20" t="n">
        <v>4</v>
      </c>
      <c r="P430" s="18" t="n">
        <v>3</v>
      </c>
      <c r="Q430" s="19" t="n">
        <v>2</v>
      </c>
      <c r="R430" s="19" t="n">
        <v>1</v>
      </c>
      <c r="S430" s="19" t="n">
        <v>0</v>
      </c>
      <c r="AK430" s="21"/>
      <c r="AL430" s="22"/>
      <c r="AM430" s="23"/>
    </row>
    <row r="431" customFormat="false" ht="75.75" hidden="false" customHeight="false" outlineLevel="1" collapsed="false">
      <c r="A431" s="13" t="str">
        <f aca="false">AK429</f>
        <v>+5C'H</v>
      </c>
      <c r="B431" s="24" t="s">
        <v>12</v>
      </c>
      <c r="C431" s="25" t="s">
        <v>12</v>
      </c>
      <c r="D431" s="26" t="s">
        <v>830</v>
      </c>
      <c r="E431" s="27" t="s">
        <v>831</v>
      </c>
      <c r="F431" s="27" t="s">
        <v>832</v>
      </c>
      <c r="G431" s="28" t="s">
        <v>833</v>
      </c>
      <c r="H431" s="26" t="s">
        <v>834</v>
      </c>
      <c r="I431" s="27" t="s">
        <v>835</v>
      </c>
      <c r="J431" s="27" t="s">
        <v>836</v>
      </c>
      <c r="K431" s="28" t="s">
        <v>837</v>
      </c>
      <c r="L431" s="26" t="s">
        <v>838</v>
      </c>
      <c r="M431" s="27" t="s">
        <v>839</v>
      </c>
      <c r="N431" s="27" t="s">
        <v>840</v>
      </c>
      <c r="O431" s="28" t="s">
        <v>841</v>
      </c>
      <c r="P431" s="26" t="s">
        <v>842</v>
      </c>
      <c r="Q431" s="27" t="s">
        <v>843</v>
      </c>
      <c r="R431" s="27" t="s">
        <v>844</v>
      </c>
      <c r="S431" s="27" t="s">
        <v>845</v>
      </c>
      <c r="AK431" s="21"/>
      <c r="AL431" s="22"/>
      <c r="AM431" s="23"/>
    </row>
    <row r="432" customFormat="false" ht="12.75" hidden="false" customHeight="false" outlineLevel="1" collapsed="false">
      <c r="A432" s="29" t="s">
        <v>28</v>
      </c>
      <c r="B432" s="29"/>
      <c r="C432" s="29"/>
      <c r="D432" s="30" t="n">
        <v>0</v>
      </c>
      <c r="E432" s="31" t="n">
        <v>0</v>
      </c>
      <c r="F432" s="31" t="n">
        <v>0</v>
      </c>
      <c r="G432" s="32" t="n">
        <v>0</v>
      </c>
      <c r="H432" s="30" t="n">
        <v>0</v>
      </c>
      <c r="I432" s="31" t="n">
        <v>0</v>
      </c>
      <c r="J432" s="31" t="n">
        <v>0</v>
      </c>
      <c r="K432" s="32" t="n">
        <v>0</v>
      </c>
      <c r="L432" s="30" t="n">
        <v>0</v>
      </c>
      <c r="M432" s="31" t="n">
        <v>0</v>
      </c>
      <c r="N432" s="31" t="n">
        <v>0</v>
      </c>
      <c r="O432" s="32" t="n">
        <v>0</v>
      </c>
      <c r="P432" s="30" t="n">
        <v>0</v>
      </c>
      <c r="Q432" s="31" t="n">
        <v>0</v>
      </c>
      <c r="R432" s="31" t="n">
        <v>0</v>
      </c>
      <c r="S432" s="31" t="n">
        <v>0</v>
      </c>
      <c r="AK432" s="21"/>
      <c r="AL432" s="22"/>
      <c r="AM432" s="23"/>
    </row>
    <row r="433" customFormat="false" ht="12.75" hidden="false" customHeight="false" outlineLevel="1" collapsed="false">
      <c r="A433" s="33" t="s">
        <v>29</v>
      </c>
      <c r="B433" s="33"/>
      <c r="C433" s="33"/>
      <c r="D433" s="34" t="s">
        <v>30</v>
      </c>
      <c r="E433" s="35" t="s">
        <v>30</v>
      </c>
      <c r="F433" s="35" t="s">
        <v>30</v>
      </c>
      <c r="G433" s="36" t="s">
        <v>30</v>
      </c>
      <c r="H433" s="34" t="s">
        <v>30</v>
      </c>
      <c r="I433" s="35" t="s">
        <v>30</v>
      </c>
      <c r="J433" s="35" t="s">
        <v>30</v>
      </c>
      <c r="K433" s="36" t="s">
        <v>30</v>
      </c>
      <c r="L433" s="34" t="s">
        <v>30</v>
      </c>
      <c r="M433" s="35" t="s">
        <v>30</v>
      </c>
      <c r="N433" s="35" t="s">
        <v>30</v>
      </c>
      <c r="O433" s="36" t="s">
        <v>30</v>
      </c>
      <c r="P433" s="34" t="s">
        <v>30</v>
      </c>
      <c r="Q433" s="35" t="s">
        <v>30</v>
      </c>
      <c r="R433" s="35" t="s">
        <v>30</v>
      </c>
      <c r="S433" s="35" t="s">
        <v>30</v>
      </c>
      <c r="AK433" s="21"/>
      <c r="AL433" s="22"/>
      <c r="AM433" s="23"/>
    </row>
    <row r="434" customFormat="false" ht="12.75" hidden="false" customHeight="false" outlineLevel="1" collapsed="false">
      <c r="A434" s="33" t="s">
        <v>31</v>
      </c>
      <c r="B434" s="33"/>
      <c r="C434" s="33"/>
      <c r="D434" s="34" t="s">
        <v>32</v>
      </c>
      <c r="E434" s="35" t="s">
        <v>32</v>
      </c>
      <c r="F434" s="35" t="s">
        <v>32</v>
      </c>
      <c r="G434" s="36" t="s">
        <v>32</v>
      </c>
      <c r="H434" s="34" t="s">
        <v>32</v>
      </c>
      <c r="I434" s="35" t="s">
        <v>32</v>
      </c>
      <c r="J434" s="35" t="s">
        <v>32</v>
      </c>
      <c r="K434" s="36" t="s">
        <v>32</v>
      </c>
      <c r="L434" s="34" t="s">
        <v>32</v>
      </c>
      <c r="M434" s="35" t="s">
        <v>32</v>
      </c>
      <c r="N434" s="35" t="s">
        <v>32</v>
      </c>
      <c r="O434" s="36" t="s">
        <v>32</v>
      </c>
      <c r="P434" s="34" t="s">
        <v>32</v>
      </c>
      <c r="Q434" s="35" t="s">
        <v>32</v>
      </c>
      <c r="R434" s="35" t="s">
        <v>32</v>
      </c>
      <c r="S434" s="35" t="s">
        <v>32</v>
      </c>
      <c r="AK434" s="21"/>
      <c r="AL434" s="22"/>
      <c r="AM434" s="23"/>
    </row>
    <row r="435" customFormat="false" ht="12.75" hidden="false" customHeight="false" outlineLevel="1" collapsed="false">
      <c r="A435" s="33" t="s">
        <v>33</v>
      </c>
      <c r="B435" s="33"/>
      <c r="C435" s="33"/>
      <c r="D435" s="34" t="s">
        <v>12</v>
      </c>
      <c r="E435" s="35" t="s">
        <v>12</v>
      </c>
      <c r="F435" s="35" t="s">
        <v>12</v>
      </c>
      <c r="G435" s="36" t="s">
        <v>12</v>
      </c>
      <c r="H435" s="34" t="s">
        <v>12</v>
      </c>
      <c r="I435" s="35" t="s">
        <v>12</v>
      </c>
      <c r="J435" s="35" t="s">
        <v>12</v>
      </c>
      <c r="K435" s="36" t="s">
        <v>12</v>
      </c>
      <c r="L435" s="34" t="s">
        <v>12</v>
      </c>
      <c r="M435" s="35" t="s">
        <v>12</v>
      </c>
      <c r="N435" s="35" t="s">
        <v>12</v>
      </c>
      <c r="O435" s="36" t="s">
        <v>12</v>
      </c>
      <c r="P435" s="34" t="s">
        <v>12</v>
      </c>
      <c r="Q435" s="35" t="s">
        <v>12</v>
      </c>
      <c r="R435" s="35" t="s">
        <v>12</v>
      </c>
      <c r="S435" s="35" t="s">
        <v>12</v>
      </c>
      <c r="AK435" s="21"/>
      <c r="AL435" s="22"/>
      <c r="AM435" s="23"/>
    </row>
    <row r="436" customFormat="false" ht="12.75" hidden="false" customHeight="false" outlineLevel="1" collapsed="false">
      <c r="A436" s="33" t="s">
        <v>34</v>
      </c>
      <c r="B436" s="33"/>
      <c r="C436" s="33"/>
      <c r="D436" s="34" t="s">
        <v>12</v>
      </c>
      <c r="E436" s="35" t="s">
        <v>12</v>
      </c>
      <c r="F436" s="35" t="s">
        <v>12</v>
      </c>
      <c r="G436" s="36" t="s">
        <v>12</v>
      </c>
      <c r="H436" s="34" t="s">
        <v>12</v>
      </c>
      <c r="I436" s="35" t="s">
        <v>12</v>
      </c>
      <c r="J436" s="35" t="s">
        <v>12</v>
      </c>
      <c r="K436" s="36" t="s">
        <v>12</v>
      </c>
      <c r="L436" s="34" t="s">
        <v>12</v>
      </c>
      <c r="M436" s="35" t="s">
        <v>12</v>
      </c>
      <c r="N436" s="35" t="s">
        <v>12</v>
      </c>
      <c r="O436" s="36" t="s">
        <v>12</v>
      </c>
      <c r="P436" s="34" t="s">
        <v>12</v>
      </c>
      <c r="Q436" s="35" t="s">
        <v>12</v>
      </c>
      <c r="R436" s="35" t="s">
        <v>12</v>
      </c>
      <c r="S436" s="35" t="s">
        <v>12</v>
      </c>
      <c r="AK436" s="37"/>
      <c r="AL436" s="38"/>
      <c r="AM436" s="39"/>
    </row>
    <row r="438" customFormat="false" ht="12.75" hidden="false" customHeight="false" outlineLevel="0" collapsed="false">
      <c r="A438" s="8" t="s">
        <v>5</v>
      </c>
      <c r="B438" s="9" t="s">
        <v>8</v>
      </c>
      <c r="C438" s="9"/>
      <c r="D438" s="40" t="s">
        <v>846</v>
      </c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K438" s="13" t="str">
        <f aca="false">"+"&amp;IF(AN438&lt;64,DEC2HEX((AN438)*2,2)&amp;"'H",DEC2HEX((AN438)*2,3)&amp;"'H")</f>
        <v>+5E'H</v>
      </c>
      <c r="AL438" s="14"/>
      <c r="AM438" s="15" t="str">
        <f aca="false">IF(COUNTBLANK(D440:S441)=COUNTIF(D440:S441,"*")+COUNTIF(D440:S441,""),"Available","In Use")</f>
        <v>In Use</v>
      </c>
      <c r="AN438" s="2" t="n">
        <f aca="true">MAX(StartIncCS:OFFSET(AN438,-1,0))+1</f>
        <v>47</v>
      </c>
    </row>
    <row r="439" customFormat="false" ht="13.5" hidden="false" customHeight="false" outlineLevel="1" collapsed="false">
      <c r="A439" s="8"/>
      <c r="B439" s="16" t="s">
        <v>10</v>
      </c>
      <c r="C439" s="17" t="s">
        <v>11</v>
      </c>
      <c r="D439" s="18" t="n">
        <v>15</v>
      </c>
      <c r="E439" s="19" t="n">
        <v>14</v>
      </c>
      <c r="F439" s="19" t="n">
        <v>13</v>
      </c>
      <c r="G439" s="20" t="n">
        <v>12</v>
      </c>
      <c r="H439" s="18" t="n">
        <v>11</v>
      </c>
      <c r="I439" s="19" t="n">
        <v>10</v>
      </c>
      <c r="J439" s="19" t="n">
        <v>9</v>
      </c>
      <c r="K439" s="20" t="n">
        <v>8</v>
      </c>
      <c r="L439" s="18" t="n">
        <v>7</v>
      </c>
      <c r="M439" s="19" t="n">
        <v>6</v>
      </c>
      <c r="N439" s="19" t="n">
        <v>5</v>
      </c>
      <c r="O439" s="20" t="n">
        <v>4</v>
      </c>
      <c r="P439" s="18" t="n">
        <v>3</v>
      </c>
      <c r="Q439" s="19" t="n">
        <v>2</v>
      </c>
      <c r="R439" s="19" t="n">
        <v>1</v>
      </c>
      <c r="S439" s="19" t="n">
        <v>0</v>
      </c>
      <c r="AK439" s="21"/>
      <c r="AL439" s="22"/>
      <c r="AM439" s="23"/>
    </row>
    <row r="440" customFormat="false" ht="75" hidden="false" customHeight="false" outlineLevel="1" collapsed="false">
      <c r="A440" s="13" t="str">
        <f aca="false">AK438</f>
        <v>+5E'H</v>
      </c>
      <c r="B440" s="24" t="s">
        <v>12</v>
      </c>
      <c r="C440" s="25" t="s">
        <v>12</v>
      </c>
      <c r="D440" s="26"/>
      <c r="E440" s="27"/>
      <c r="F440" s="27"/>
      <c r="G440" s="28"/>
      <c r="H440" s="26"/>
      <c r="I440" s="27"/>
      <c r="J440" s="27"/>
      <c r="K440" s="28"/>
      <c r="L440" s="26"/>
      <c r="M440" s="27" t="s">
        <v>847</v>
      </c>
      <c r="N440" s="27" t="s">
        <v>848</v>
      </c>
      <c r="O440" s="28" t="s">
        <v>849</v>
      </c>
      <c r="P440" s="26" t="s">
        <v>850</v>
      </c>
      <c r="Q440" s="27" t="s">
        <v>851</v>
      </c>
      <c r="R440" s="27" t="s">
        <v>852</v>
      </c>
      <c r="S440" s="27" t="s">
        <v>853</v>
      </c>
      <c r="AK440" s="21"/>
      <c r="AL440" s="22"/>
      <c r="AM440" s="23"/>
    </row>
    <row r="441" customFormat="false" ht="12.75" hidden="false" customHeight="false" outlineLevel="1" collapsed="false">
      <c r="A441" s="29" t="s">
        <v>28</v>
      </c>
      <c r="B441" s="29"/>
      <c r="C441" s="29"/>
      <c r="D441" s="30"/>
      <c r="E441" s="31"/>
      <c r="F441" s="31"/>
      <c r="G441" s="32"/>
      <c r="H441" s="30"/>
      <c r="I441" s="31"/>
      <c r="J441" s="31"/>
      <c r="K441" s="32"/>
      <c r="L441" s="30"/>
      <c r="M441" s="31" t="n">
        <v>0</v>
      </c>
      <c r="N441" s="31" t="n">
        <v>0</v>
      </c>
      <c r="O441" s="32" t="n">
        <v>0</v>
      </c>
      <c r="P441" s="30" t="n">
        <v>0</v>
      </c>
      <c r="Q441" s="31" t="n">
        <v>0</v>
      </c>
      <c r="R441" s="31" t="n">
        <v>0</v>
      </c>
      <c r="S441" s="31" t="n">
        <v>0</v>
      </c>
      <c r="AK441" s="21"/>
      <c r="AL441" s="22"/>
      <c r="AM441" s="23"/>
    </row>
    <row r="442" customFormat="false" ht="12.75" hidden="false" customHeight="false" outlineLevel="1" collapsed="false">
      <c r="A442" s="33" t="s">
        <v>29</v>
      </c>
      <c r="B442" s="33"/>
      <c r="C442" s="33"/>
      <c r="D442" s="34"/>
      <c r="E442" s="35"/>
      <c r="F442" s="35"/>
      <c r="G442" s="36"/>
      <c r="H442" s="34"/>
      <c r="I442" s="35"/>
      <c r="J442" s="35"/>
      <c r="K442" s="36"/>
      <c r="L442" s="34"/>
      <c r="M442" s="35" t="s">
        <v>30</v>
      </c>
      <c r="N442" s="35" t="s">
        <v>30</v>
      </c>
      <c r="O442" s="36" t="s">
        <v>30</v>
      </c>
      <c r="P442" s="34" t="s">
        <v>30</v>
      </c>
      <c r="Q442" s="35" t="s">
        <v>30</v>
      </c>
      <c r="R442" s="35" t="s">
        <v>30</v>
      </c>
      <c r="S442" s="35" t="s">
        <v>30</v>
      </c>
      <c r="AK442" s="21"/>
      <c r="AL442" s="22"/>
      <c r="AM442" s="23"/>
    </row>
    <row r="443" customFormat="false" ht="12.75" hidden="false" customHeight="false" outlineLevel="1" collapsed="false">
      <c r="A443" s="33" t="s">
        <v>31</v>
      </c>
      <c r="B443" s="33"/>
      <c r="C443" s="33"/>
      <c r="D443" s="34"/>
      <c r="E443" s="35"/>
      <c r="F443" s="35"/>
      <c r="G443" s="36"/>
      <c r="H443" s="34"/>
      <c r="I443" s="35"/>
      <c r="J443" s="35"/>
      <c r="K443" s="36"/>
      <c r="L443" s="34"/>
      <c r="M443" s="35" t="s">
        <v>32</v>
      </c>
      <c r="N443" s="35" t="s">
        <v>32</v>
      </c>
      <c r="O443" s="36" t="s">
        <v>32</v>
      </c>
      <c r="P443" s="34" t="s">
        <v>32</v>
      </c>
      <c r="Q443" s="35" t="s">
        <v>32</v>
      </c>
      <c r="R443" s="35" t="s">
        <v>32</v>
      </c>
      <c r="S443" s="35" t="s">
        <v>32</v>
      </c>
      <c r="AK443" s="21"/>
      <c r="AL443" s="22"/>
      <c r="AM443" s="23"/>
    </row>
    <row r="444" customFormat="false" ht="12.75" hidden="false" customHeight="false" outlineLevel="1" collapsed="false">
      <c r="A444" s="33" t="s">
        <v>33</v>
      </c>
      <c r="B444" s="33"/>
      <c r="C444" s="33"/>
      <c r="D444" s="34"/>
      <c r="E444" s="35"/>
      <c r="F444" s="35"/>
      <c r="G444" s="36"/>
      <c r="H444" s="34"/>
      <c r="I444" s="35"/>
      <c r="J444" s="35"/>
      <c r="K444" s="36"/>
      <c r="L444" s="34"/>
      <c r="M444" s="35" t="s">
        <v>12</v>
      </c>
      <c r="N444" s="35" t="s">
        <v>12</v>
      </c>
      <c r="O444" s="36" t="s">
        <v>12</v>
      </c>
      <c r="P444" s="34" t="s">
        <v>12</v>
      </c>
      <c r="Q444" s="35" t="s">
        <v>12</v>
      </c>
      <c r="R444" s="35" t="s">
        <v>12</v>
      </c>
      <c r="S444" s="35" t="s">
        <v>12</v>
      </c>
      <c r="AK444" s="21"/>
      <c r="AL444" s="22"/>
      <c r="AM444" s="23"/>
    </row>
    <row r="445" customFormat="false" ht="12.75" hidden="false" customHeight="false" outlineLevel="1" collapsed="false">
      <c r="A445" s="33" t="s">
        <v>34</v>
      </c>
      <c r="B445" s="33"/>
      <c r="C445" s="33"/>
      <c r="D445" s="34"/>
      <c r="E445" s="35"/>
      <c r="F445" s="35"/>
      <c r="G445" s="36"/>
      <c r="H445" s="34"/>
      <c r="I445" s="35"/>
      <c r="J445" s="35"/>
      <c r="K445" s="36"/>
      <c r="L445" s="34"/>
      <c r="M445" s="35" t="s">
        <v>12</v>
      </c>
      <c r="N445" s="35" t="s">
        <v>12</v>
      </c>
      <c r="O445" s="36" t="s">
        <v>12</v>
      </c>
      <c r="P445" s="34" t="s">
        <v>12</v>
      </c>
      <c r="Q445" s="35" t="s">
        <v>12</v>
      </c>
      <c r="R445" s="35" t="s">
        <v>12</v>
      </c>
      <c r="S445" s="35" t="s">
        <v>12</v>
      </c>
      <c r="AK445" s="37"/>
      <c r="AL445" s="38"/>
      <c r="AM445" s="39"/>
    </row>
    <row r="447" customFormat="false" ht="12.75" hidden="false" customHeight="false" outlineLevel="0" collapsed="false">
      <c r="A447" s="8" t="s">
        <v>5</v>
      </c>
      <c r="B447" s="9" t="s">
        <v>8</v>
      </c>
      <c r="C447" s="9"/>
      <c r="D447" s="10" t="s">
        <v>854</v>
      </c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1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K447" s="13" t="str">
        <f aca="false">"+"&amp;IF(AN447&lt;64,DEC2HEX((AN447)*2,2)&amp;"'H",DEC2HEX((AN447)*2,3)&amp;"'H")</f>
        <v>+60'H</v>
      </c>
      <c r="AL447" s="14"/>
      <c r="AM447" s="15" t="str">
        <f aca="false">IF(COUNTBLANK(D449:S450)=COUNTIF(D449:S450,"*")+COUNTIF(D449:S450,""),"Available","In Use")</f>
        <v>In Use</v>
      </c>
      <c r="AN447" s="2" t="n">
        <f aca="true">MAX($AN$5:OFFSET(AN447,-1,0))+1</f>
        <v>48</v>
      </c>
    </row>
    <row r="448" customFormat="false" ht="13.5" hidden="false" customHeight="false" outlineLevel="1" collapsed="false">
      <c r="A448" s="8"/>
      <c r="B448" s="16" t="s">
        <v>10</v>
      </c>
      <c r="C448" s="17" t="s">
        <v>11</v>
      </c>
      <c r="D448" s="18" t="n">
        <v>15</v>
      </c>
      <c r="E448" s="19" t="n">
        <v>14</v>
      </c>
      <c r="F448" s="19" t="n">
        <v>13</v>
      </c>
      <c r="G448" s="20" t="n">
        <v>12</v>
      </c>
      <c r="H448" s="18" t="n">
        <v>11</v>
      </c>
      <c r="I448" s="19" t="n">
        <v>10</v>
      </c>
      <c r="J448" s="19" t="n">
        <v>9</v>
      </c>
      <c r="K448" s="20" t="n">
        <v>8</v>
      </c>
      <c r="L448" s="18" t="n">
        <v>7</v>
      </c>
      <c r="M448" s="19" t="n">
        <v>6</v>
      </c>
      <c r="N448" s="19" t="n">
        <v>5</v>
      </c>
      <c r="O448" s="20" t="n">
        <v>4</v>
      </c>
      <c r="P448" s="18" t="n">
        <v>3</v>
      </c>
      <c r="Q448" s="19" t="n">
        <v>2</v>
      </c>
      <c r="R448" s="19" t="n">
        <v>1</v>
      </c>
      <c r="S448" s="19" t="n">
        <v>0</v>
      </c>
      <c r="AK448" s="21"/>
      <c r="AL448" s="22"/>
      <c r="AM448" s="23"/>
    </row>
    <row r="449" customFormat="false" ht="45" hidden="false" customHeight="false" outlineLevel="1" collapsed="false">
      <c r="A449" s="13" t="str">
        <f aca="false">AK447</f>
        <v>+60'H</v>
      </c>
      <c r="B449" s="24" t="s">
        <v>32</v>
      </c>
      <c r="C449" s="25" t="s">
        <v>12</v>
      </c>
      <c r="D449" s="26" t="s">
        <v>855</v>
      </c>
      <c r="E449" s="27" t="s">
        <v>856</v>
      </c>
      <c r="F449" s="27" t="s">
        <v>857</v>
      </c>
      <c r="G449" s="28" t="s">
        <v>858</v>
      </c>
      <c r="H449" s="26" t="s">
        <v>859</v>
      </c>
      <c r="I449" s="27" t="s">
        <v>860</v>
      </c>
      <c r="J449" s="27" t="s">
        <v>861</v>
      </c>
      <c r="K449" s="28" t="s">
        <v>862</v>
      </c>
      <c r="L449" s="26" t="s">
        <v>863</v>
      </c>
      <c r="M449" s="27" t="s">
        <v>864</v>
      </c>
      <c r="N449" s="27" t="s">
        <v>865</v>
      </c>
      <c r="O449" s="28" t="s">
        <v>866</v>
      </c>
      <c r="P449" s="26" t="s">
        <v>867</v>
      </c>
      <c r="Q449" s="27" t="s">
        <v>868</v>
      </c>
      <c r="R449" s="27" t="s">
        <v>869</v>
      </c>
      <c r="S449" s="27" t="s">
        <v>870</v>
      </c>
      <c r="AK449" s="21"/>
      <c r="AL449" s="22"/>
      <c r="AM449" s="23"/>
    </row>
    <row r="450" customFormat="false" ht="12.75" hidden="false" customHeight="false" outlineLevel="1" collapsed="false">
      <c r="A450" s="29" t="s">
        <v>28</v>
      </c>
      <c r="B450" s="29"/>
      <c r="C450" s="29"/>
      <c r="D450" s="30" t="n">
        <v>0</v>
      </c>
      <c r="E450" s="31" t="n">
        <v>0</v>
      </c>
      <c r="F450" s="31" t="n">
        <v>0</v>
      </c>
      <c r="G450" s="32" t="n">
        <v>0</v>
      </c>
      <c r="H450" s="30" t="n">
        <v>0</v>
      </c>
      <c r="I450" s="31" t="n">
        <v>0</v>
      </c>
      <c r="J450" s="31" t="n">
        <v>0</v>
      </c>
      <c r="K450" s="32" t="n">
        <v>0</v>
      </c>
      <c r="L450" s="30" t="n">
        <v>0</v>
      </c>
      <c r="M450" s="31" t="n">
        <v>0</v>
      </c>
      <c r="N450" s="31" t="n">
        <v>0</v>
      </c>
      <c r="O450" s="32" t="n">
        <v>0</v>
      </c>
      <c r="P450" s="30" t="n">
        <v>0</v>
      </c>
      <c r="Q450" s="31" t="n">
        <v>0</v>
      </c>
      <c r="R450" s="31" t="n">
        <v>0</v>
      </c>
      <c r="S450" s="31" t="n">
        <v>0</v>
      </c>
      <c r="AK450" s="21"/>
      <c r="AL450" s="22"/>
      <c r="AM450" s="23"/>
    </row>
    <row r="451" customFormat="false" ht="12.75" hidden="false" customHeight="false" outlineLevel="1" collapsed="false">
      <c r="A451" s="33" t="s">
        <v>29</v>
      </c>
      <c r="B451" s="33"/>
      <c r="C451" s="33"/>
      <c r="D451" s="34" t="s">
        <v>30</v>
      </c>
      <c r="E451" s="35" t="s">
        <v>30</v>
      </c>
      <c r="F451" s="35" t="s">
        <v>30</v>
      </c>
      <c r="G451" s="36" t="s">
        <v>30</v>
      </c>
      <c r="H451" s="34" t="s">
        <v>30</v>
      </c>
      <c r="I451" s="35" t="s">
        <v>30</v>
      </c>
      <c r="J451" s="35" t="s">
        <v>30</v>
      </c>
      <c r="K451" s="36" t="s">
        <v>30</v>
      </c>
      <c r="L451" s="34" t="s">
        <v>30</v>
      </c>
      <c r="M451" s="35" t="s">
        <v>30</v>
      </c>
      <c r="N451" s="35" t="s">
        <v>30</v>
      </c>
      <c r="O451" s="36" t="s">
        <v>30</v>
      </c>
      <c r="P451" s="34" t="s">
        <v>30</v>
      </c>
      <c r="Q451" s="35" t="s">
        <v>30</v>
      </c>
      <c r="R451" s="35" t="s">
        <v>30</v>
      </c>
      <c r="S451" s="35" t="s">
        <v>30</v>
      </c>
      <c r="AK451" s="21"/>
      <c r="AL451" s="22"/>
      <c r="AM451" s="23"/>
    </row>
    <row r="452" customFormat="false" ht="12.75" hidden="false" customHeight="false" outlineLevel="1" collapsed="false">
      <c r="A452" s="33" t="s">
        <v>31</v>
      </c>
      <c r="B452" s="33"/>
      <c r="C452" s="33"/>
      <c r="D452" s="34" t="s">
        <v>32</v>
      </c>
      <c r="E452" s="35" t="s">
        <v>32</v>
      </c>
      <c r="F452" s="35" t="s">
        <v>32</v>
      </c>
      <c r="G452" s="36" t="s">
        <v>32</v>
      </c>
      <c r="H452" s="34" t="s">
        <v>32</v>
      </c>
      <c r="I452" s="35" t="s">
        <v>32</v>
      </c>
      <c r="J452" s="35" t="s">
        <v>32</v>
      </c>
      <c r="K452" s="36" t="s">
        <v>32</v>
      </c>
      <c r="L452" s="34" t="s">
        <v>32</v>
      </c>
      <c r="M452" s="35" t="s">
        <v>32</v>
      </c>
      <c r="N452" s="35" t="s">
        <v>32</v>
      </c>
      <c r="O452" s="36" t="s">
        <v>32</v>
      </c>
      <c r="P452" s="34" t="s">
        <v>32</v>
      </c>
      <c r="Q452" s="35" t="s">
        <v>32</v>
      </c>
      <c r="R452" s="35" t="s">
        <v>32</v>
      </c>
      <c r="S452" s="35" t="s">
        <v>32</v>
      </c>
      <c r="AK452" s="21"/>
      <c r="AL452" s="22"/>
      <c r="AM452" s="23"/>
    </row>
    <row r="453" customFormat="false" ht="12.75" hidden="false" customHeight="false" outlineLevel="1" collapsed="false">
      <c r="A453" s="33" t="s">
        <v>33</v>
      </c>
      <c r="B453" s="33"/>
      <c r="C453" s="33"/>
      <c r="D453" s="34" t="s">
        <v>12</v>
      </c>
      <c r="E453" s="35" t="s">
        <v>12</v>
      </c>
      <c r="F453" s="35" t="s">
        <v>12</v>
      </c>
      <c r="G453" s="36" t="s">
        <v>12</v>
      </c>
      <c r="H453" s="34" t="s">
        <v>12</v>
      </c>
      <c r="I453" s="35" t="s">
        <v>12</v>
      </c>
      <c r="J453" s="35" t="s">
        <v>12</v>
      </c>
      <c r="K453" s="36" t="s">
        <v>12</v>
      </c>
      <c r="L453" s="34" t="s">
        <v>12</v>
      </c>
      <c r="M453" s="35" t="s">
        <v>12</v>
      </c>
      <c r="N453" s="35" t="s">
        <v>12</v>
      </c>
      <c r="O453" s="36" t="s">
        <v>12</v>
      </c>
      <c r="P453" s="34" t="s">
        <v>12</v>
      </c>
      <c r="Q453" s="35" t="s">
        <v>12</v>
      </c>
      <c r="R453" s="35" t="s">
        <v>12</v>
      </c>
      <c r="S453" s="35" t="s">
        <v>12</v>
      </c>
      <c r="AK453" s="21"/>
      <c r="AL453" s="22"/>
      <c r="AM453" s="23"/>
    </row>
    <row r="454" customFormat="false" ht="12.75" hidden="false" customHeight="false" outlineLevel="1" collapsed="false">
      <c r="A454" s="33" t="s">
        <v>34</v>
      </c>
      <c r="B454" s="33"/>
      <c r="C454" s="33"/>
      <c r="D454" s="34" t="s">
        <v>12</v>
      </c>
      <c r="E454" s="35" t="s">
        <v>12</v>
      </c>
      <c r="F454" s="35" t="s">
        <v>12</v>
      </c>
      <c r="G454" s="36" t="s">
        <v>12</v>
      </c>
      <c r="H454" s="34" t="s">
        <v>12</v>
      </c>
      <c r="I454" s="35" t="s">
        <v>12</v>
      </c>
      <c r="J454" s="35" t="s">
        <v>12</v>
      </c>
      <c r="K454" s="36" t="s">
        <v>12</v>
      </c>
      <c r="L454" s="34" t="s">
        <v>12</v>
      </c>
      <c r="M454" s="35" t="s">
        <v>12</v>
      </c>
      <c r="N454" s="35" t="s">
        <v>12</v>
      </c>
      <c r="O454" s="36" t="s">
        <v>12</v>
      </c>
      <c r="P454" s="34" t="s">
        <v>12</v>
      </c>
      <c r="Q454" s="35" t="s">
        <v>12</v>
      </c>
      <c r="R454" s="35" t="s">
        <v>12</v>
      </c>
      <c r="S454" s="35" t="s">
        <v>12</v>
      </c>
      <c r="AK454" s="37"/>
      <c r="AL454" s="38"/>
      <c r="AM454" s="39"/>
    </row>
    <row r="456" customFormat="false" ht="12.75" hidden="false" customHeight="false" outlineLevel="0" collapsed="false">
      <c r="A456" s="8" t="s">
        <v>5</v>
      </c>
      <c r="B456" s="9" t="s">
        <v>8</v>
      </c>
      <c r="C456" s="9"/>
      <c r="D456" s="10" t="s">
        <v>871</v>
      </c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1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K456" s="13" t="str">
        <f aca="false">"+"&amp;IF(AN456&lt;64,DEC2HEX((AN456)*2,2)&amp;"'H",DEC2HEX((AN456)*2,3)&amp;"'H")</f>
        <v>+62'H</v>
      </c>
      <c r="AL456" s="14"/>
      <c r="AM456" s="15" t="str">
        <f aca="false">IF(COUNTBLANK(D458:S459)=COUNTIF(D458:S459,"*")+COUNTIF(D458:S459,""),"Available","In Use")</f>
        <v>In Use</v>
      </c>
      <c r="AN456" s="2" t="n">
        <f aca="true">MAX($AN$5:OFFSET(AN456,-1,0))+1</f>
        <v>49</v>
      </c>
    </row>
    <row r="457" customFormat="false" ht="13.5" hidden="false" customHeight="false" outlineLevel="1" collapsed="false">
      <c r="A457" s="8"/>
      <c r="B457" s="16" t="s">
        <v>10</v>
      </c>
      <c r="C457" s="17" t="s">
        <v>11</v>
      </c>
      <c r="D457" s="18" t="n">
        <v>15</v>
      </c>
      <c r="E457" s="19" t="n">
        <v>14</v>
      </c>
      <c r="F457" s="19" t="n">
        <v>13</v>
      </c>
      <c r="G457" s="20" t="n">
        <v>12</v>
      </c>
      <c r="H457" s="18" t="n">
        <v>11</v>
      </c>
      <c r="I457" s="19" t="n">
        <v>10</v>
      </c>
      <c r="J457" s="19" t="n">
        <v>9</v>
      </c>
      <c r="K457" s="20" t="n">
        <v>8</v>
      </c>
      <c r="L457" s="18" t="n">
        <v>7</v>
      </c>
      <c r="M457" s="19" t="n">
        <v>6</v>
      </c>
      <c r="N457" s="19" t="n">
        <v>5</v>
      </c>
      <c r="O457" s="20" t="n">
        <v>4</v>
      </c>
      <c r="P457" s="18" t="n">
        <v>3</v>
      </c>
      <c r="Q457" s="19" t="n">
        <v>2</v>
      </c>
      <c r="R457" s="19" t="n">
        <v>1</v>
      </c>
      <c r="S457" s="19" t="n">
        <v>0</v>
      </c>
      <c r="AK457" s="21"/>
      <c r="AL457" s="22"/>
      <c r="AM457" s="23"/>
    </row>
    <row r="458" customFormat="false" ht="81" hidden="false" customHeight="false" outlineLevel="1" collapsed="false">
      <c r="A458" s="13" t="str">
        <f aca="false">AK456</f>
        <v>+62'H</v>
      </c>
      <c r="B458" s="24" t="s">
        <v>32</v>
      </c>
      <c r="C458" s="25" t="s">
        <v>12</v>
      </c>
      <c r="D458" s="26" t="s">
        <v>872</v>
      </c>
      <c r="E458" s="27" t="s">
        <v>873</v>
      </c>
      <c r="F458" s="27" t="s">
        <v>874</v>
      </c>
      <c r="G458" s="28" t="s">
        <v>875</v>
      </c>
      <c r="H458" s="26" t="s">
        <v>876</v>
      </c>
      <c r="I458" s="27" t="s">
        <v>877</v>
      </c>
      <c r="J458" s="27" t="s">
        <v>878</v>
      </c>
      <c r="K458" s="28" t="s">
        <v>879</v>
      </c>
      <c r="L458" s="26" t="s">
        <v>880</v>
      </c>
      <c r="M458" s="27" t="s">
        <v>881</v>
      </c>
      <c r="N458" s="27" t="s">
        <v>882</v>
      </c>
      <c r="O458" s="28" t="s">
        <v>883</v>
      </c>
      <c r="P458" s="26" t="s">
        <v>884</v>
      </c>
      <c r="Q458" s="27" t="s">
        <v>885</v>
      </c>
      <c r="R458" s="27" t="s">
        <v>886</v>
      </c>
      <c r="S458" s="27" t="s">
        <v>887</v>
      </c>
      <c r="AK458" s="21"/>
      <c r="AL458" s="22"/>
      <c r="AM458" s="23"/>
    </row>
    <row r="459" customFormat="false" ht="12.75" hidden="false" customHeight="false" outlineLevel="1" collapsed="false">
      <c r="A459" s="29" t="s">
        <v>28</v>
      </c>
      <c r="B459" s="29"/>
      <c r="C459" s="29"/>
      <c r="D459" s="30" t="n">
        <v>0</v>
      </c>
      <c r="E459" s="31" t="n">
        <v>0</v>
      </c>
      <c r="F459" s="31" t="n">
        <v>0</v>
      </c>
      <c r="G459" s="32" t="n">
        <v>0</v>
      </c>
      <c r="H459" s="30" t="n">
        <v>0</v>
      </c>
      <c r="I459" s="31" t="n">
        <v>0</v>
      </c>
      <c r="J459" s="31" t="n">
        <v>0</v>
      </c>
      <c r="K459" s="32" t="n">
        <v>0</v>
      </c>
      <c r="L459" s="30" t="n">
        <v>0</v>
      </c>
      <c r="M459" s="31" t="n">
        <v>0</v>
      </c>
      <c r="N459" s="31" t="n">
        <v>0</v>
      </c>
      <c r="O459" s="32" t="n">
        <v>0</v>
      </c>
      <c r="P459" s="30" t="n">
        <v>0</v>
      </c>
      <c r="Q459" s="31" t="n">
        <v>0</v>
      </c>
      <c r="R459" s="31" t="n">
        <v>0</v>
      </c>
      <c r="S459" s="31" t="n">
        <v>0</v>
      </c>
      <c r="AK459" s="21"/>
      <c r="AL459" s="22"/>
      <c r="AM459" s="23"/>
    </row>
    <row r="460" customFormat="false" ht="12.75" hidden="false" customHeight="false" outlineLevel="1" collapsed="false">
      <c r="A460" s="33" t="s">
        <v>29</v>
      </c>
      <c r="B460" s="33"/>
      <c r="C460" s="33"/>
      <c r="D460" s="34" t="s">
        <v>30</v>
      </c>
      <c r="E460" s="35" t="s">
        <v>30</v>
      </c>
      <c r="F460" s="35" t="s">
        <v>30</v>
      </c>
      <c r="G460" s="36" t="s">
        <v>30</v>
      </c>
      <c r="H460" s="34" t="s">
        <v>30</v>
      </c>
      <c r="I460" s="35" t="s">
        <v>30</v>
      </c>
      <c r="J460" s="35" t="s">
        <v>30</v>
      </c>
      <c r="K460" s="36" t="s">
        <v>30</v>
      </c>
      <c r="L460" s="34" t="s">
        <v>30</v>
      </c>
      <c r="M460" s="35" t="s">
        <v>30</v>
      </c>
      <c r="N460" s="35" t="s">
        <v>30</v>
      </c>
      <c r="O460" s="36" t="s">
        <v>30</v>
      </c>
      <c r="P460" s="34" t="s">
        <v>30</v>
      </c>
      <c r="Q460" s="35" t="s">
        <v>30</v>
      </c>
      <c r="R460" s="35" t="s">
        <v>30</v>
      </c>
      <c r="S460" s="35" t="s">
        <v>30</v>
      </c>
      <c r="AK460" s="21"/>
      <c r="AL460" s="22"/>
      <c r="AM460" s="23"/>
    </row>
    <row r="461" customFormat="false" ht="12.75" hidden="false" customHeight="false" outlineLevel="1" collapsed="false">
      <c r="A461" s="33" t="s">
        <v>31</v>
      </c>
      <c r="B461" s="33"/>
      <c r="C461" s="33"/>
      <c r="D461" s="34" t="s">
        <v>32</v>
      </c>
      <c r="E461" s="35" t="s">
        <v>32</v>
      </c>
      <c r="F461" s="35" t="s">
        <v>32</v>
      </c>
      <c r="G461" s="36" t="s">
        <v>32</v>
      </c>
      <c r="H461" s="34" t="s">
        <v>32</v>
      </c>
      <c r="I461" s="35" t="s">
        <v>32</v>
      </c>
      <c r="J461" s="35" t="s">
        <v>32</v>
      </c>
      <c r="K461" s="36" t="s">
        <v>32</v>
      </c>
      <c r="L461" s="34" t="s">
        <v>32</v>
      </c>
      <c r="M461" s="35" t="s">
        <v>32</v>
      </c>
      <c r="N461" s="35" t="s">
        <v>32</v>
      </c>
      <c r="O461" s="36" t="s">
        <v>32</v>
      </c>
      <c r="P461" s="34" t="s">
        <v>32</v>
      </c>
      <c r="Q461" s="35" t="s">
        <v>32</v>
      </c>
      <c r="R461" s="35" t="s">
        <v>32</v>
      </c>
      <c r="S461" s="35" t="s">
        <v>32</v>
      </c>
      <c r="AK461" s="21"/>
      <c r="AL461" s="22"/>
      <c r="AM461" s="23"/>
    </row>
    <row r="462" customFormat="false" ht="12.75" hidden="false" customHeight="false" outlineLevel="1" collapsed="false">
      <c r="A462" s="33" t="s">
        <v>33</v>
      </c>
      <c r="B462" s="33"/>
      <c r="C462" s="33"/>
      <c r="D462" s="34" t="s">
        <v>12</v>
      </c>
      <c r="E462" s="35" t="s">
        <v>12</v>
      </c>
      <c r="F462" s="35" t="s">
        <v>12</v>
      </c>
      <c r="G462" s="36" t="s">
        <v>12</v>
      </c>
      <c r="H462" s="34" t="s">
        <v>12</v>
      </c>
      <c r="I462" s="35" t="s">
        <v>12</v>
      </c>
      <c r="J462" s="35" t="s">
        <v>12</v>
      </c>
      <c r="K462" s="36" t="s">
        <v>12</v>
      </c>
      <c r="L462" s="34" t="s">
        <v>12</v>
      </c>
      <c r="M462" s="35" t="s">
        <v>12</v>
      </c>
      <c r="N462" s="35" t="s">
        <v>12</v>
      </c>
      <c r="O462" s="36" t="s">
        <v>12</v>
      </c>
      <c r="P462" s="34" t="s">
        <v>12</v>
      </c>
      <c r="Q462" s="35" t="s">
        <v>12</v>
      </c>
      <c r="R462" s="35" t="s">
        <v>12</v>
      </c>
      <c r="S462" s="35" t="s">
        <v>12</v>
      </c>
      <c r="AK462" s="21"/>
      <c r="AL462" s="22"/>
      <c r="AM462" s="23"/>
    </row>
    <row r="463" customFormat="false" ht="12.75" hidden="false" customHeight="false" outlineLevel="1" collapsed="false">
      <c r="A463" s="33" t="s">
        <v>34</v>
      </c>
      <c r="B463" s="33"/>
      <c r="C463" s="33"/>
      <c r="D463" s="34" t="s">
        <v>12</v>
      </c>
      <c r="E463" s="35" t="s">
        <v>12</v>
      </c>
      <c r="F463" s="35" t="s">
        <v>12</v>
      </c>
      <c r="G463" s="36" t="s">
        <v>12</v>
      </c>
      <c r="H463" s="34" t="s">
        <v>12</v>
      </c>
      <c r="I463" s="35" t="s">
        <v>12</v>
      </c>
      <c r="J463" s="35" t="s">
        <v>12</v>
      </c>
      <c r="K463" s="36" t="s">
        <v>12</v>
      </c>
      <c r="L463" s="34" t="s">
        <v>12</v>
      </c>
      <c r="M463" s="35" t="s">
        <v>12</v>
      </c>
      <c r="N463" s="35" t="s">
        <v>12</v>
      </c>
      <c r="O463" s="36" t="s">
        <v>12</v>
      </c>
      <c r="P463" s="34" t="s">
        <v>12</v>
      </c>
      <c r="Q463" s="35" t="s">
        <v>12</v>
      </c>
      <c r="R463" s="35" t="s">
        <v>12</v>
      </c>
      <c r="S463" s="35" t="s">
        <v>12</v>
      </c>
      <c r="AK463" s="37"/>
      <c r="AL463" s="38"/>
      <c r="AM463" s="39"/>
    </row>
    <row r="465" customFormat="false" ht="12.75" hidden="false" customHeight="false" outlineLevel="0" collapsed="false">
      <c r="A465" s="8" t="s">
        <v>5</v>
      </c>
      <c r="B465" s="9" t="s">
        <v>8</v>
      </c>
      <c r="C465" s="9"/>
      <c r="D465" s="10" t="s">
        <v>888</v>
      </c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1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K465" s="13" t="str">
        <f aca="false">"+"&amp;IF(AN465&lt;64,DEC2HEX((AN465)*2,2)&amp;"'H",DEC2HEX((AN465)*2,3)&amp;"'H")</f>
        <v>+64'H</v>
      </c>
      <c r="AL465" s="14"/>
      <c r="AM465" s="15" t="str">
        <f aca="false">IF(COUNTBLANK(D467:S468)=COUNTIF(D467:S468,"*")+COUNTIF(D467:S468,""),"Available","In Use")</f>
        <v>In Use</v>
      </c>
      <c r="AN465" s="2" t="n">
        <f aca="true">MAX($AN$5:OFFSET(AN465,-1,0))+1</f>
        <v>50</v>
      </c>
    </row>
    <row r="466" customFormat="false" ht="13.5" hidden="false" customHeight="false" outlineLevel="1" collapsed="false">
      <c r="A466" s="8"/>
      <c r="B466" s="16" t="s">
        <v>10</v>
      </c>
      <c r="C466" s="17" t="s">
        <v>11</v>
      </c>
      <c r="D466" s="18" t="n">
        <v>15</v>
      </c>
      <c r="E466" s="19" t="n">
        <v>14</v>
      </c>
      <c r="F466" s="19" t="n">
        <v>13</v>
      </c>
      <c r="G466" s="20" t="n">
        <v>12</v>
      </c>
      <c r="H466" s="18" t="n">
        <v>11</v>
      </c>
      <c r="I466" s="19" t="n">
        <v>10</v>
      </c>
      <c r="J466" s="19" t="n">
        <v>9</v>
      </c>
      <c r="K466" s="20" t="n">
        <v>8</v>
      </c>
      <c r="L466" s="18" t="n">
        <v>7</v>
      </c>
      <c r="M466" s="19" t="n">
        <v>6</v>
      </c>
      <c r="N466" s="19" t="n">
        <v>5</v>
      </c>
      <c r="O466" s="20" t="n">
        <v>4</v>
      </c>
      <c r="P466" s="18" t="n">
        <v>3</v>
      </c>
      <c r="Q466" s="19" t="n">
        <v>2</v>
      </c>
      <c r="R466" s="19" t="n">
        <v>1</v>
      </c>
      <c r="S466" s="19" t="n">
        <v>0</v>
      </c>
      <c r="AK466" s="21"/>
      <c r="AL466" s="22"/>
      <c r="AM466" s="23"/>
    </row>
    <row r="467" customFormat="false" ht="79.5" hidden="false" customHeight="false" outlineLevel="1" collapsed="false">
      <c r="A467" s="13" t="str">
        <f aca="false">AK465</f>
        <v>+64'H</v>
      </c>
      <c r="B467" s="24" t="s">
        <v>32</v>
      </c>
      <c r="C467" s="25" t="s">
        <v>12</v>
      </c>
      <c r="D467" s="26" t="s">
        <v>889</v>
      </c>
      <c r="E467" s="27" t="s">
        <v>890</v>
      </c>
      <c r="F467" s="27" t="s">
        <v>891</v>
      </c>
      <c r="G467" s="28" t="s">
        <v>892</v>
      </c>
      <c r="H467" s="26" t="s">
        <v>893</v>
      </c>
      <c r="I467" s="27" t="s">
        <v>894</v>
      </c>
      <c r="J467" s="27" t="s">
        <v>895</v>
      </c>
      <c r="K467" s="28" t="s">
        <v>896</v>
      </c>
      <c r="L467" s="26" t="s">
        <v>897</v>
      </c>
      <c r="M467" s="27" t="s">
        <v>898</v>
      </c>
      <c r="N467" s="27" t="s">
        <v>899</v>
      </c>
      <c r="O467" s="28" t="s">
        <v>900</v>
      </c>
      <c r="P467" s="26" t="s">
        <v>901</v>
      </c>
      <c r="Q467" s="27" t="s">
        <v>902</v>
      </c>
      <c r="R467" s="27" t="s">
        <v>903</v>
      </c>
      <c r="S467" s="27" t="s">
        <v>904</v>
      </c>
      <c r="AK467" s="21"/>
      <c r="AL467" s="22"/>
      <c r="AM467" s="23"/>
    </row>
    <row r="468" customFormat="false" ht="12.75" hidden="false" customHeight="false" outlineLevel="1" collapsed="false">
      <c r="A468" s="29" t="s">
        <v>28</v>
      </c>
      <c r="B468" s="29"/>
      <c r="C468" s="29"/>
      <c r="D468" s="30" t="n">
        <v>0</v>
      </c>
      <c r="E468" s="31" t="n">
        <v>0</v>
      </c>
      <c r="F468" s="31" t="n">
        <v>0</v>
      </c>
      <c r="G468" s="32" t="n">
        <v>0</v>
      </c>
      <c r="H468" s="30" t="n">
        <v>0</v>
      </c>
      <c r="I468" s="31" t="n">
        <v>0</v>
      </c>
      <c r="J468" s="31" t="n">
        <v>0</v>
      </c>
      <c r="K468" s="32" t="n">
        <v>0</v>
      </c>
      <c r="L468" s="30" t="n">
        <v>0</v>
      </c>
      <c r="M468" s="31" t="n">
        <v>0</v>
      </c>
      <c r="N468" s="31" t="n">
        <v>0</v>
      </c>
      <c r="O468" s="32" t="n">
        <v>0</v>
      </c>
      <c r="P468" s="30" t="n">
        <v>0</v>
      </c>
      <c r="Q468" s="31" t="n">
        <v>0</v>
      </c>
      <c r="R468" s="31" t="n">
        <v>0</v>
      </c>
      <c r="S468" s="31" t="n">
        <v>0</v>
      </c>
      <c r="AK468" s="21"/>
      <c r="AL468" s="22"/>
      <c r="AM468" s="23"/>
    </row>
    <row r="469" customFormat="false" ht="12.75" hidden="false" customHeight="false" outlineLevel="1" collapsed="false">
      <c r="A469" s="33" t="s">
        <v>29</v>
      </c>
      <c r="B469" s="33"/>
      <c r="C469" s="33"/>
      <c r="D469" s="34" t="s">
        <v>30</v>
      </c>
      <c r="E469" s="35" t="s">
        <v>30</v>
      </c>
      <c r="F469" s="35" t="s">
        <v>30</v>
      </c>
      <c r="G469" s="36" t="s">
        <v>30</v>
      </c>
      <c r="H469" s="34" t="s">
        <v>30</v>
      </c>
      <c r="I469" s="35" t="s">
        <v>30</v>
      </c>
      <c r="J469" s="35" t="s">
        <v>30</v>
      </c>
      <c r="K469" s="36" t="s">
        <v>30</v>
      </c>
      <c r="L469" s="34" t="s">
        <v>30</v>
      </c>
      <c r="M469" s="35" t="s">
        <v>30</v>
      </c>
      <c r="N469" s="35" t="s">
        <v>30</v>
      </c>
      <c r="O469" s="36" t="s">
        <v>30</v>
      </c>
      <c r="P469" s="34" t="s">
        <v>30</v>
      </c>
      <c r="Q469" s="35" t="s">
        <v>30</v>
      </c>
      <c r="R469" s="35" t="s">
        <v>30</v>
      </c>
      <c r="S469" s="35" t="s">
        <v>30</v>
      </c>
      <c r="AK469" s="21"/>
      <c r="AL469" s="22"/>
      <c r="AM469" s="23"/>
    </row>
    <row r="470" customFormat="false" ht="12.75" hidden="false" customHeight="false" outlineLevel="1" collapsed="false">
      <c r="A470" s="33" t="s">
        <v>31</v>
      </c>
      <c r="B470" s="33"/>
      <c r="C470" s="33"/>
      <c r="D470" s="34" t="s">
        <v>32</v>
      </c>
      <c r="E470" s="35" t="s">
        <v>32</v>
      </c>
      <c r="F470" s="35" t="s">
        <v>32</v>
      </c>
      <c r="G470" s="36" t="s">
        <v>32</v>
      </c>
      <c r="H470" s="34" t="s">
        <v>32</v>
      </c>
      <c r="I470" s="35" t="s">
        <v>32</v>
      </c>
      <c r="J470" s="35" t="s">
        <v>32</v>
      </c>
      <c r="K470" s="36" t="s">
        <v>32</v>
      </c>
      <c r="L470" s="34" t="s">
        <v>32</v>
      </c>
      <c r="M470" s="35" t="s">
        <v>32</v>
      </c>
      <c r="N470" s="35" t="s">
        <v>32</v>
      </c>
      <c r="O470" s="36" t="s">
        <v>32</v>
      </c>
      <c r="P470" s="34" t="s">
        <v>32</v>
      </c>
      <c r="Q470" s="35" t="s">
        <v>32</v>
      </c>
      <c r="R470" s="35" t="s">
        <v>32</v>
      </c>
      <c r="S470" s="35" t="s">
        <v>32</v>
      </c>
      <c r="AK470" s="21"/>
      <c r="AL470" s="22"/>
      <c r="AM470" s="23"/>
    </row>
    <row r="471" customFormat="false" ht="12.75" hidden="false" customHeight="false" outlineLevel="1" collapsed="false">
      <c r="A471" s="33" t="s">
        <v>33</v>
      </c>
      <c r="B471" s="33"/>
      <c r="C471" s="33"/>
      <c r="D471" s="34" t="s">
        <v>12</v>
      </c>
      <c r="E471" s="35" t="s">
        <v>12</v>
      </c>
      <c r="F471" s="35" t="s">
        <v>12</v>
      </c>
      <c r="G471" s="36" t="s">
        <v>12</v>
      </c>
      <c r="H471" s="34" t="s">
        <v>12</v>
      </c>
      <c r="I471" s="35" t="s">
        <v>12</v>
      </c>
      <c r="J471" s="35" t="s">
        <v>12</v>
      </c>
      <c r="K471" s="36" t="s">
        <v>12</v>
      </c>
      <c r="L471" s="34" t="s">
        <v>12</v>
      </c>
      <c r="M471" s="35" t="s">
        <v>12</v>
      </c>
      <c r="N471" s="35" t="s">
        <v>12</v>
      </c>
      <c r="O471" s="36" t="s">
        <v>12</v>
      </c>
      <c r="P471" s="34" t="s">
        <v>12</v>
      </c>
      <c r="Q471" s="35" t="s">
        <v>12</v>
      </c>
      <c r="R471" s="35" t="s">
        <v>12</v>
      </c>
      <c r="S471" s="35" t="s">
        <v>12</v>
      </c>
      <c r="AK471" s="21"/>
      <c r="AL471" s="22"/>
      <c r="AM471" s="23"/>
    </row>
    <row r="472" customFormat="false" ht="12.75" hidden="false" customHeight="false" outlineLevel="1" collapsed="false">
      <c r="A472" s="33" t="s">
        <v>34</v>
      </c>
      <c r="B472" s="33"/>
      <c r="C472" s="33"/>
      <c r="D472" s="34" t="s">
        <v>12</v>
      </c>
      <c r="E472" s="35" t="s">
        <v>12</v>
      </c>
      <c r="F472" s="35" t="s">
        <v>12</v>
      </c>
      <c r="G472" s="36" t="s">
        <v>12</v>
      </c>
      <c r="H472" s="34" t="s">
        <v>12</v>
      </c>
      <c r="I472" s="35" t="s">
        <v>12</v>
      </c>
      <c r="J472" s="35" t="s">
        <v>12</v>
      </c>
      <c r="K472" s="36" t="s">
        <v>12</v>
      </c>
      <c r="L472" s="34" t="s">
        <v>12</v>
      </c>
      <c r="M472" s="35" t="s">
        <v>12</v>
      </c>
      <c r="N472" s="35" t="s">
        <v>12</v>
      </c>
      <c r="O472" s="36" t="s">
        <v>12</v>
      </c>
      <c r="P472" s="34" t="s">
        <v>12</v>
      </c>
      <c r="Q472" s="35" t="s">
        <v>12</v>
      </c>
      <c r="R472" s="35" t="s">
        <v>12</v>
      </c>
      <c r="S472" s="35" t="s">
        <v>12</v>
      </c>
      <c r="AK472" s="37"/>
      <c r="AL472" s="38"/>
      <c r="AM472" s="39"/>
    </row>
    <row r="474" customFormat="false" ht="12.75" hidden="false" customHeight="false" outlineLevel="0" collapsed="false">
      <c r="A474" s="8" t="s">
        <v>5</v>
      </c>
      <c r="B474" s="9" t="s">
        <v>8</v>
      </c>
      <c r="C474" s="9"/>
      <c r="D474" s="10" t="s">
        <v>905</v>
      </c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1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K474" s="13" t="str">
        <f aca="false">"+"&amp;IF(AN474&lt;64,DEC2HEX((AN474)*2,2)&amp;"'H",DEC2HEX((AN474)*2,3)&amp;"'H")</f>
        <v>+66'H</v>
      </c>
      <c r="AL474" s="14"/>
      <c r="AM474" s="15" t="str">
        <f aca="false">IF(COUNTBLANK(D476:S477)=COUNTIF(D476:S477,"*")+COUNTIF(D476:S477,""),"Available","In Use")</f>
        <v>In Use</v>
      </c>
      <c r="AN474" s="2" t="n">
        <f aca="true">MAX($AN$5:OFFSET(AN474,-1,0))+1</f>
        <v>51</v>
      </c>
    </row>
    <row r="475" customFormat="false" ht="13.5" hidden="false" customHeight="false" outlineLevel="1" collapsed="false">
      <c r="A475" s="8"/>
      <c r="B475" s="16" t="s">
        <v>10</v>
      </c>
      <c r="C475" s="17" t="s">
        <v>11</v>
      </c>
      <c r="D475" s="18" t="n">
        <v>15</v>
      </c>
      <c r="E475" s="19" t="n">
        <v>14</v>
      </c>
      <c r="F475" s="19" t="n">
        <v>13</v>
      </c>
      <c r="G475" s="20" t="n">
        <v>12</v>
      </c>
      <c r="H475" s="18" t="n">
        <v>11</v>
      </c>
      <c r="I475" s="19" t="n">
        <v>10</v>
      </c>
      <c r="J475" s="19" t="n">
        <v>9</v>
      </c>
      <c r="K475" s="20" t="n">
        <v>8</v>
      </c>
      <c r="L475" s="18" t="n">
        <v>7</v>
      </c>
      <c r="M475" s="19" t="n">
        <v>6</v>
      </c>
      <c r="N475" s="19" t="n">
        <v>5</v>
      </c>
      <c r="O475" s="20" t="n">
        <v>4</v>
      </c>
      <c r="P475" s="18" t="n">
        <v>3</v>
      </c>
      <c r="Q475" s="19" t="n">
        <v>2</v>
      </c>
      <c r="R475" s="19" t="n">
        <v>1</v>
      </c>
      <c r="S475" s="19" t="n">
        <v>0</v>
      </c>
      <c r="AK475" s="21"/>
      <c r="AL475" s="22"/>
      <c r="AM475" s="23"/>
    </row>
    <row r="476" customFormat="false" ht="78.75" hidden="false" customHeight="false" outlineLevel="1" collapsed="false">
      <c r="A476" s="13" t="str">
        <f aca="false">AK474</f>
        <v>+66'H</v>
      </c>
      <c r="B476" s="24" t="s">
        <v>32</v>
      </c>
      <c r="C476" s="25" t="s">
        <v>12</v>
      </c>
      <c r="D476" s="26"/>
      <c r="E476" s="27"/>
      <c r="F476" s="27"/>
      <c r="G476" s="28"/>
      <c r="H476" s="26"/>
      <c r="I476" s="27"/>
      <c r="J476" s="27"/>
      <c r="K476" s="28"/>
      <c r="L476" s="26"/>
      <c r="M476" s="27" t="s">
        <v>906</v>
      </c>
      <c r="N476" s="27" t="s">
        <v>907</v>
      </c>
      <c r="O476" s="28" t="s">
        <v>908</v>
      </c>
      <c r="P476" s="26" t="s">
        <v>909</v>
      </c>
      <c r="Q476" s="27" t="s">
        <v>910</v>
      </c>
      <c r="R476" s="27" t="s">
        <v>911</v>
      </c>
      <c r="S476" s="27" t="s">
        <v>912</v>
      </c>
      <c r="AK476" s="21"/>
      <c r="AL476" s="22"/>
      <c r="AM476" s="23"/>
    </row>
    <row r="477" customFormat="false" ht="12.75" hidden="false" customHeight="false" outlineLevel="1" collapsed="false">
      <c r="A477" s="29" t="s">
        <v>28</v>
      </c>
      <c r="B477" s="29"/>
      <c r="C477" s="29"/>
      <c r="D477" s="30"/>
      <c r="E477" s="31"/>
      <c r="F477" s="31"/>
      <c r="G477" s="32"/>
      <c r="H477" s="30"/>
      <c r="I477" s="31"/>
      <c r="J477" s="31"/>
      <c r="K477" s="32"/>
      <c r="L477" s="30"/>
      <c r="M477" s="31" t="n">
        <v>0</v>
      </c>
      <c r="N477" s="31" t="n">
        <v>0</v>
      </c>
      <c r="O477" s="32" t="n">
        <v>0</v>
      </c>
      <c r="P477" s="30" t="n">
        <v>0</v>
      </c>
      <c r="Q477" s="31" t="n">
        <v>0</v>
      </c>
      <c r="R477" s="31" t="n">
        <v>0</v>
      </c>
      <c r="S477" s="31" t="n">
        <v>0</v>
      </c>
      <c r="AK477" s="21"/>
      <c r="AL477" s="22"/>
      <c r="AM477" s="23"/>
    </row>
    <row r="478" customFormat="false" ht="12.75" hidden="false" customHeight="false" outlineLevel="1" collapsed="false">
      <c r="A478" s="33" t="s">
        <v>29</v>
      </c>
      <c r="B478" s="33"/>
      <c r="C478" s="33"/>
      <c r="D478" s="34"/>
      <c r="E478" s="35"/>
      <c r="F478" s="35"/>
      <c r="G478" s="36"/>
      <c r="H478" s="34"/>
      <c r="I478" s="35"/>
      <c r="J478" s="35"/>
      <c r="K478" s="36"/>
      <c r="L478" s="34"/>
      <c r="M478" s="35" t="s">
        <v>30</v>
      </c>
      <c r="N478" s="35" t="s">
        <v>30</v>
      </c>
      <c r="O478" s="36" t="s">
        <v>30</v>
      </c>
      <c r="P478" s="34" t="s">
        <v>30</v>
      </c>
      <c r="Q478" s="35" t="s">
        <v>30</v>
      </c>
      <c r="R478" s="35" t="s">
        <v>30</v>
      </c>
      <c r="S478" s="35" t="s">
        <v>30</v>
      </c>
      <c r="AK478" s="21"/>
      <c r="AL478" s="22"/>
      <c r="AM478" s="23"/>
    </row>
    <row r="479" customFormat="false" ht="12.75" hidden="false" customHeight="false" outlineLevel="1" collapsed="false">
      <c r="A479" s="33" t="s">
        <v>31</v>
      </c>
      <c r="B479" s="33"/>
      <c r="C479" s="33"/>
      <c r="D479" s="34"/>
      <c r="E479" s="35"/>
      <c r="F479" s="35"/>
      <c r="G479" s="36"/>
      <c r="H479" s="34"/>
      <c r="I479" s="35"/>
      <c r="J479" s="35"/>
      <c r="K479" s="36"/>
      <c r="L479" s="34"/>
      <c r="M479" s="35" t="s">
        <v>32</v>
      </c>
      <c r="N479" s="35" t="s">
        <v>32</v>
      </c>
      <c r="O479" s="36" t="s">
        <v>32</v>
      </c>
      <c r="P479" s="34" t="s">
        <v>32</v>
      </c>
      <c r="Q479" s="35" t="s">
        <v>32</v>
      </c>
      <c r="R479" s="35" t="s">
        <v>32</v>
      </c>
      <c r="S479" s="35" t="s">
        <v>32</v>
      </c>
      <c r="AK479" s="21"/>
      <c r="AL479" s="22"/>
      <c r="AM479" s="23"/>
    </row>
    <row r="480" customFormat="false" ht="12.75" hidden="false" customHeight="false" outlineLevel="1" collapsed="false">
      <c r="A480" s="33" t="s">
        <v>33</v>
      </c>
      <c r="B480" s="33"/>
      <c r="C480" s="33"/>
      <c r="D480" s="34"/>
      <c r="E480" s="35"/>
      <c r="F480" s="35"/>
      <c r="G480" s="36"/>
      <c r="H480" s="34"/>
      <c r="I480" s="35"/>
      <c r="J480" s="35"/>
      <c r="K480" s="36"/>
      <c r="L480" s="34"/>
      <c r="M480" s="35" t="s">
        <v>12</v>
      </c>
      <c r="N480" s="35" t="s">
        <v>12</v>
      </c>
      <c r="O480" s="36" t="s">
        <v>12</v>
      </c>
      <c r="P480" s="34" t="s">
        <v>12</v>
      </c>
      <c r="Q480" s="35" t="s">
        <v>12</v>
      </c>
      <c r="R480" s="35" t="s">
        <v>12</v>
      </c>
      <c r="S480" s="35" t="s">
        <v>12</v>
      </c>
      <c r="AK480" s="21"/>
      <c r="AL480" s="22"/>
      <c r="AM480" s="23"/>
    </row>
    <row r="481" customFormat="false" ht="12.75" hidden="false" customHeight="false" outlineLevel="1" collapsed="false">
      <c r="A481" s="33" t="s">
        <v>34</v>
      </c>
      <c r="B481" s="33"/>
      <c r="C481" s="33"/>
      <c r="D481" s="34"/>
      <c r="E481" s="35"/>
      <c r="F481" s="35"/>
      <c r="G481" s="36"/>
      <c r="H481" s="34"/>
      <c r="I481" s="35"/>
      <c r="J481" s="35"/>
      <c r="K481" s="36"/>
      <c r="L481" s="34"/>
      <c r="M481" s="35" t="s">
        <v>12</v>
      </c>
      <c r="N481" s="35" t="s">
        <v>12</v>
      </c>
      <c r="O481" s="36" t="s">
        <v>12</v>
      </c>
      <c r="P481" s="34" t="s">
        <v>12</v>
      </c>
      <c r="Q481" s="35" t="s">
        <v>12</v>
      </c>
      <c r="R481" s="35" t="s">
        <v>12</v>
      </c>
      <c r="S481" s="35" t="s">
        <v>12</v>
      </c>
      <c r="AK481" s="37"/>
      <c r="AL481" s="38"/>
      <c r="AM481" s="39"/>
    </row>
    <row r="483" customFormat="false" ht="12.75" hidden="false" customHeight="false" outlineLevel="0" collapsed="false">
      <c r="A483" s="8" t="s">
        <v>5</v>
      </c>
      <c r="B483" s="9" t="s">
        <v>8</v>
      </c>
      <c r="C483" s="9"/>
      <c r="D483" s="10" t="s">
        <v>913</v>
      </c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1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K483" s="13" t="str">
        <f aca="false">"+"&amp;IF(AN483&lt;64,DEC2HEX((AN483)*2,2)&amp;"'H",DEC2HEX((AN483)*2,3)&amp;"'H")</f>
        <v>+68'H</v>
      </c>
      <c r="AL483" s="14"/>
      <c r="AM483" s="15" t="str">
        <f aca="false">IF(COUNTBLANK(D485:S486)=COUNTIF(D485:S486,"*")+COUNTIF(D485:S486,""),"Available","In Use")</f>
        <v>In Use</v>
      </c>
      <c r="AN483" s="2" t="n">
        <f aca="true">MAX($AN$5:OFFSET(AN483,-1,0))+1</f>
        <v>52</v>
      </c>
    </row>
    <row r="484" customFormat="false" ht="13.5" hidden="false" customHeight="false" outlineLevel="1" collapsed="false">
      <c r="A484" s="8"/>
      <c r="B484" s="16" t="s">
        <v>10</v>
      </c>
      <c r="C484" s="17" t="s">
        <v>11</v>
      </c>
      <c r="D484" s="18" t="n">
        <v>15</v>
      </c>
      <c r="E484" s="19" t="n">
        <v>14</v>
      </c>
      <c r="F484" s="19" t="n">
        <v>13</v>
      </c>
      <c r="G484" s="20" t="n">
        <v>12</v>
      </c>
      <c r="H484" s="18" t="n">
        <v>11</v>
      </c>
      <c r="I484" s="19" t="n">
        <v>10</v>
      </c>
      <c r="J484" s="19" t="n">
        <v>9</v>
      </c>
      <c r="K484" s="20" t="n">
        <v>8</v>
      </c>
      <c r="L484" s="18" t="n">
        <v>7</v>
      </c>
      <c r="M484" s="19" t="n">
        <v>6</v>
      </c>
      <c r="N484" s="19" t="n">
        <v>5</v>
      </c>
      <c r="O484" s="20" t="n">
        <v>4</v>
      </c>
      <c r="P484" s="18" t="n">
        <v>3</v>
      </c>
      <c r="Q484" s="19" t="n">
        <v>2</v>
      </c>
      <c r="R484" s="19" t="n">
        <v>1</v>
      </c>
      <c r="S484" s="19" t="n">
        <v>0</v>
      </c>
      <c r="AK484" s="21"/>
      <c r="AL484" s="22"/>
      <c r="AM484" s="23"/>
    </row>
    <row r="485" customFormat="false" ht="57" hidden="false" customHeight="false" outlineLevel="1" collapsed="false">
      <c r="A485" s="13" t="str">
        <f aca="false">AK483</f>
        <v>+68'H</v>
      </c>
      <c r="B485" s="24" t="s">
        <v>12</v>
      </c>
      <c r="C485" s="25" t="s">
        <v>12</v>
      </c>
      <c r="D485" s="26" t="s">
        <v>914</v>
      </c>
      <c r="E485" s="27" t="s">
        <v>915</v>
      </c>
      <c r="F485" s="27" t="s">
        <v>916</v>
      </c>
      <c r="G485" s="28" t="s">
        <v>917</v>
      </c>
      <c r="H485" s="26" t="s">
        <v>918</v>
      </c>
      <c r="I485" s="27" t="s">
        <v>919</v>
      </c>
      <c r="J485" s="27" t="s">
        <v>920</v>
      </c>
      <c r="K485" s="28" t="s">
        <v>921</v>
      </c>
      <c r="L485" s="26" t="s">
        <v>922</v>
      </c>
      <c r="M485" s="27" t="s">
        <v>923</v>
      </c>
      <c r="N485" s="27" t="s">
        <v>924</v>
      </c>
      <c r="O485" s="28" t="s">
        <v>925</v>
      </c>
      <c r="P485" s="26" t="s">
        <v>926</v>
      </c>
      <c r="Q485" s="27" t="s">
        <v>927</v>
      </c>
      <c r="R485" s="27" t="s">
        <v>928</v>
      </c>
      <c r="S485" s="27" t="s">
        <v>929</v>
      </c>
      <c r="AK485" s="21"/>
      <c r="AL485" s="22"/>
      <c r="AM485" s="23"/>
    </row>
    <row r="486" customFormat="false" ht="12.75" hidden="false" customHeight="false" outlineLevel="1" collapsed="false">
      <c r="A486" s="29" t="s">
        <v>28</v>
      </c>
      <c r="B486" s="29"/>
      <c r="C486" s="29"/>
      <c r="D486" s="30" t="n">
        <v>0</v>
      </c>
      <c r="E486" s="31" t="n">
        <v>0</v>
      </c>
      <c r="F486" s="31" t="n">
        <v>0</v>
      </c>
      <c r="G486" s="32" t="n">
        <v>0</v>
      </c>
      <c r="H486" s="30" t="n">
        <v>0</v>
      </c>
      <c r="I486" s="31" t="n">
        <v>0</v>
      </c>
      <c r="J486" s="31" t="n">
        <v>0</v>
      </c>
      <c r="K486" s="32" t="n">
        <v>0</v>
      </c>
      <c r="L486" s="30" t="n">
        <v>0</v>
      </c>
      <c r="M486" s="31" t="n">
        <v>0</v>
      </c>
      <c r="N486" s="31" t="n">
        <v>0</v>
      </c>
      <c r="O486" s="32" t="n">
        <v>0</v>
      </c>
      <c r="P486" s="30" t="n">
        <v>0</v>
      </c>
      <c r="Q486" s="31" t="n">
        <v>0</v>
      </c>
      <c r="R486" s="31" t="n">
        <v>0</v>
      </c>
      <c r="S486" s="31" t="n">
        <v>0</v>
      </c>
      <c r="AK486" s="21"/>
      <c r="AL486" s="22"/>
      <c r="AM486" s="23"/>
    </row>
    <row r="487" customFormat="false" ht="12.75" hidden="false" customHeight="false" outlineLevel="1" collapsed="false">
      <c r="A487" s="33" t="s">
        <v>29</v>
      </c>
      <c r="B487" s="33"/>
      <c r="C487" s="33"/>
      <c r="D487" s="34" t="s">
        <v>30</v>
      </c>
      <c r="E487" s="35" t="s">
        <v>30</v>
      </c>
      <c r="F487" s="35" t="s">
        <v>30</v>
      </c>
      <c r="G487" s="36" t="s">
        <v>30</v>
      </c>
      <c r="H487" s="34" t="s">
        <v>30</v>
      </c>
      <c r="I487" s="35" t="s">
        <v>30</v>
      </c>
      <c r="J487" s="35" t="s">
        <v>30</v>
      </c>
      <c r="K487" s="36" t="s">
        <v>30</v>
      </c>
      <c r="L487" s="34" t="s">
        <v>30</v>
      </c>
      <c r="M487" s="35" t="s">
        <v>30</v>
      </c>
      <c r="N487" s="35" t="s">
        <v>30</v>
      </c>
      <c r="O487" s="36" t="s">
        <v>30</v>
      </c>
      <c r="P487" s="34" t="s">
        <v>30</v>
      </c>
      <c r="Q487" s="35" t="s">
        <v>30</v>
      </c>
      <c r="R487" s="35" t="s">
        <v>30</v>
      </c>
      <c r="S487" s="35" t="s">
        <v>30</v>
      </c>
      <c r="AK487" s="21"/>
      <c r="AL487" s="22"/>
      <c r="AM487" s="23"/>
    </row>
    <row r="488" customFormat="false" ht="12.75" hidden="false" customHeight="false" outlineLevel="1" collapsed="false">
      <c r="A488" s="33" t="s">
        <v>31</v>
      </c>
      <c r="B488" s="33"/>
      <c r="C488" s="33"/>
      <c r="D488" s="34" t="s">
        <v>32</v>
      </c>
      <c r="E488" s="35" t="s">
        <v>32</v>
      </c>
      <c r="F488" s="35" t="s">
        <v>32</v>
      </c>
      <c r="G488" s="36" t="s">
        <v>32</v>
      </c>
      <c r="H488" s="34" t="s">
        <v>32</v>
      </c>
      <c r="I488" s="35" t="s">
        <v>32</v>
      </c>
      <c r="J488" s="35" t="s">
        <v>32</v>
      </c>
      <c r="K488" s="36" t="s">
        <v>32</v>
      </c>
      <c r="L488" s="34" t="s">
        <v>12</v>
      </c>
      <c r="M488" s="35" t="s">
        <v>12</v>
      </c>
      <c r="N488" s="35" t="s">
        <v>12</v>
      </c>
      <c r="O488" s="36" t="s">
        <v>12</v>
      </c>
      <c r="P488" s="34" t="s">
        <v>12</v>
      </c>
      <c r="Q488" s="35" t="s">
        <v>12</v>
      </c>
      <c r="R488" s="35" t="s">
        <v>12</v>
      </c>
      <c r="S488" s="35" t="s">
        <v>12</v>
      </c>
      <c r="AK488" s="21"/>
      <c r="AL488" s="22"/>
      <c r="AM488" s="23"/>
    </row>
    <row r="489" customFormat="false" ht="12.75" hidden="false" customHeight="false" outlineLevel="1" collapsed="false">
      <c r="A489" s="33" t="s">
        <v>33</v>
      </c>
      <c r="B489" s="33"/>
      <c r="C489" s="33"/>
      <c r="D489" s="34" t="s">
        <v>12</v>
      </c>
      <c r="E489" s="35" t="s">
        <v>12</v>
      </c>
      <c r="F489" s="35" t="s">
        <v>12</v>
      </c>
      <c r="G489" s="36" t="s">
        <v>12</v>
      </c>
      <c r="H489" s="34" t="s">
        <v>12</v>
      </c>
      <c r="I489" s="35" t="s">
        <v>12</v>
      </c>
      <c r="J489" s="35" t="s">
        <v>12</v>
      </c>
      <c r="K489" s="36" t="s">
        <v>12</v>
      </c>
      <c r="L489" s="34" t="s">
        <v>12</v>
      </c>
      <c r="M489" s="35" t="s">
        <v>12</v>
      </c>
      <c r="N489" s="35" t="s">
        <v>12</v>
      </c>
      <c r="O489" s="36" t="s">
        <v>12</v>
      </c>
      <c r="P489" s="34" t="s">
        <v>12</v>
      </c>
      <c r="Q489" s="35" t="s">
        <v>12</v>
      </c>
      <c r="R489" s="35" t="s">
        <v>12</v>
      </c>
      <c r="S489" s="35" t="s">
        <v>12</v>
      </c>
      <c r="AK489" s="21"/>
      <c r="AL489" s="22"/>
      <c r="AM489" s="23"/>
    </row>
    <row r="490" customFormat="false" ht="12.75" hidden="false" customHeight="false" outlineLevel="1" collapsed="false">
      <c r="A490" s="33" t="s">
        <v>34</v>
      </c>
      <c r="B490" s="33"/>
      <c r="C490" s="33"/>
      <c r="D490" s="34" t="s">
        <v>12</v>
      </c>
      <c r="E490" s="35" t="s">
        <v>12</v>
      </c>
      <c r="F490" s="35" t="s">
        <v>12</v>
      </c>
      <c r="G490" s="36" t="s">
        <v>12</v>
      </c>
      <c r="H490" s="34" t="s">
        <v>12</v>
      </c>
      <c r="I490" s="35" t="s">
        <v>12</v>
      </c>
      <c r="J490" s="35" t="s">
        <v>12</v>
      </c>
      <c r="K490" s="36" t="s">
        <v>12</v>
      </c>
      <c r="L490" s="34" t="s">
        <v>12</v>
      </c>
      <c r="M490" s="35" t="s">
        <v>12</v>
      </c>
      <c r="N490" s="35" t="s">
        <v>12</v>
      </c>
      <c r="O490" s="36" t="s">
        <v>12</v>
      </c>
      <c r="P490" s="34" t="s">
        <v>12</v>
      </c>
      <c r="Q490" s="35" t="s">
        <v>12</v>
      </c>
      <c r="R490" s="35" t="s">
        <v>12</v>
      </c>
      <c r="S490" s="35" t="s">
        <v>12</v>
      </c>
      <c r="AK490" s="37"/>
      <c r="AL490" s="38"/>
      <c r="AM490" s="39"/>
    </row>
    <row r="492" customFormat="false" ht="12.75" hidden="false" customHeight="false" outlineLevel="0" collapsed="false">
      <c r="A492" s="8" t="s">
        <v>5</v>
      </c>
      <c r="B492" s="9" t="s">
        <v>8</v>
      </c>
      <c r="C492" s="9"/>
      <c r="D492" s="48" t="s">
        <v>930</v>
      </c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11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K492" s="13" t="str">
        <f aca="false">"+"&amp;IF(AN492&lt;64,DEC2HEX((AN492)*2,2)&amp;"'H",DEC2HEX((AN492)*2,3)&amp;"'H")</f>
        <v>+6A'H</v>
      </c>
      <c r="AL492" s="14"/>
      <c r="AM492" s="15" t="str">
        <f aca="false">IF(COUNTBLANK(D494:S495)=COUNTIF(D494:S495,"*")+COUNTIF(D494:S495,""),"Available","In Use")</f>
        <v>In Use</v>
      </c>
      <c r="AN492" s="2" t="n">
        <f aca="true">MAX($AN$5:OFFSET(AN492,-1,0))+1</f>
        <v>53</v>
      </c>
    </row>
    <row r="493" customFormat="false" ht="13.5" hidden="false" customHeight="false" outlineLevel="1" collapsed="false">
      <c r="A493" s="8"/>
      <c r="B493" s="16" t="s">
        <v>10</v>
      </c>
      <c r="C493" s="17" t="s">
        <v>11</v>
      </c>
      <c r="D493" s="18" t="n">
        <v>15</v>
      </c>
      <c r="E493" s="19" t="n">
        <v>14</v>
      </c>
      <c r="F493" s="19" t="n">
        <v>13</v>
      </c>
      <c r="G493" s="20" t="n">
        <v>12</v>
      </c>
      <c r="H493" s="18" t="n">
        <v>11</v>
      </c>
      <c r="I493" s="19" t="n">
        <v>10</v>
      </c>
      <c r="J493" s="19" t="n">
        <v>9</v>
      </c>
      <c r="K493" s="20" t="n">
        <v>8</v>
      </c>
      <c r="L493" s="18" t="n">
        <v>7</v>
      </c>
      <c r="M493" s="19" t="n">
        <v>6</v>
      </c>
      <c r="N493" s="19" t="n">
        <v>5</v>
      </c>
      <c r="O493" s="20" t="n">
        <v>4</v>
      </c>
      <c r="P493" s="18" t="n">
        <v>3</v>
      </c>
      <c r="Q493" s="19" t="n">
        <v>2</v>
      </c>
      <c r="R493" s="19" t="n">
        <v>1</v>
      </c>
      <c r="S493" s="19" t="n">
        <v>0</v>
      </c>
      <c r="AK493" s="21"/>
      <c r="AL493" s="22"/>
      <c r="AM493" s="23"/>
    </row>
    <row r="494" customFormat="false" ht="66" hidden="false" customHeight="false" outlineLevel="1" collapsed="false">
      <c r="A494" s="13" t="str">
        <f aca="false">AK492</f>
        <v>+6A'H</v>
      </c>
      <c r="B494" s="24" t="s">
        <v>12</v>
      </c>
      <c r="C494" s="25" t="s">
        <v>12</v>
      </c>
      <c r="D494" s="26" t="s">
        <v>931</v>
      </c>
      <c r="E494" s="27" t="s">
        <v>932</v>
      </c>
      <c r="F494" s="27" t="s">
        <v>933</v>
      </c>
      <c r="G494" s="28" t="s">
        <v>934</v>
      </c>
      <c r="H494" s="26" t="s">
        <v>935</v>
      </c>
      <c r="I494" s="27"/>
      <c r="J494" s="27" t="s">
        <v>936</v>
      </c>
      <c r="K494" s="28" t="s">
        <v>937</v>
      </c>
      <c r="L494" s="26"/>
      <c r="M494" s="27"/>
      <c r="N494" s="27"/>
      <c r="O494" s="28"/>
      <c r="P494" s="26" t="s">
        <v>938</v>
      </c>
      <c r="Q494" s="27" t="s">
        <v>939</v>
      </c>
      <c r="R494" s="27" t="s">
        <v>940</v>
      </c>
      <c r="S494" s="27" t="s">
        <v>941</v>
      </c>
      <c r="AK494" s="21"/>
      <c r="AL494" s="22"/>
      <c r="AM494" s="23"/>
    </row>
    <row r="495" customFormat="false" ht="12.75" hidden="false" customHeight="false" outlineLevel="1" collapsed="false">
      <c r="A495" s="29" t="s">
        <v>28</v>
      </c>
      <c r="B495" s="29"/>
      <c r="C495" s="29"/>
      <c r="D495" s="30" t="n">
        <v>0</v>
      </c>
      <c r="E495" s="31" t="n">
        <v>0</v>
      </c>
      <c r="F495" s="31" t="n">
        <v>0</v>
      </c>
      <c r="G495" s="32" t="n">
        <v>0</v>
      </c>
      <c r="H495" s="30" t="n">
        <v>0</v>
      </c>
      <c r="I495" s="31"/>
      <c r="J495" s="31" t="n">
        <v>0</v>
      </c>
      <c r="K495" s="32" t="n">
        <v>0</v>
      </c>
      <c r="L495" s="30"/>
      <c r="M495" s="31"/>
      <c r="N495" s="31"/>
      <c r="O495" s="32"/>
      <c r="P495" s="30" t="n">
        <v>0</v>
      </c>
      <c r="Q495" s="31" t="n">
        <v>0</v>
      </c>
      <c r="R495" s="31" t="n">
        <v>0</v>
      </c>
      <c r="S495" s="31" t="n">
        <v>0</v>
      </c>
      <c r="AK495" s="21"/>
      <c r="AL495" s="22"/>
      <c r="AM495" s="23"/>
    </row>
    <row r="496" customFormat="false" ht="12.75" hidden="false" customHeight="false" outlineLevel="1" collapsed="false">
      <c r="A496" s="33" t="s">
        <v>29</v>
      </c>
      <c r="B496" s="33"/>
      <c r="C496" s="33"/>
      <c r="D496" s="34" t="s">
        <v>30</v>
      </c>
      <c r="E496" s="35" t="s">
        <v>30</v>
      </c>
      <c r="F496" s="35" t="s">
        <v>30</v>
      </c>
      <c r="G496" s="36" t="s">
        <v>30</v>
      </c>
      <c r="H496" s="34" t="s">
        <v>30</v>
      </c>
      <c r="I496" s="35"/>
      <c r="J496" s="35" t="s">
        <v>30</v>
      </c>
      <c r="K496" s="36" t="s">
        <v>30</v>
      </c>
      <c r="L496" s="34"/>
      <c r="M496" s="35"/>
      <c r="N496" s="35"/>
      <c r="O496" s="36"/>
      <c r="P496" s="34" t="s">
        <v>30</v>
      </c>
      <c r="Q496" s="35" t="s">
        <v>30</v>
      </c>
      <c r="R496" s="35" t="s">
        <v>30</v>
      </c>
      <c r="S496" s="35" t="s">
        <v>30</v>
      </c>
      <c r="AK496" s="21"/>
      <c r="AL496" s="22"/>
      <c r="AM496" s="23"/>
    </row>
    <row r="497" customFormat="false" ht="12.75" hidden="false" customHeight="false" outlineLevel="1" collapsed="false">
      <c r="A497" s="33" t="s">
        <v>31</v>
      </c>
      <c r="B497" s="33"/>
      <c r="C497" s="33"/>
      <c r="D497" s="34" t="s">
        <v>12</v>
      </c>
      <c r="E497" s="35" t="s">
        <v>12</v>
      </c>
      <c r="F497" s="35" t="s">
        <v>12</v>
      </c>
      <c r="G497" s="36" t="s">
        <v>12</v>
      </c>
      <c r="H497" s="34" t="s">
        <v>32</v>
      </c>
      <c r="I497" s="35"/>
      <c r="J497" s="35" t="s">
        <v>12</v>
      </c>
      <c r="K497" s="36" t="s">
        <v>12</v>
      </c>
      <c r="L497" s="34"/>
      <c r="M497" s="35"/>
      <c r="N497" s="35"/>
      <c r="O497" s="36"/>
      <c r="P497" s="34" t="s">
        <v>32</v>
      </c>
      <c r="Q497" s="35" t="s">
        <v>12</v>
      </c>
      <c r="R497" s="35" t="s">
        <v>12</v>
      </c>
      <c r="S497" s="35" t="s">
        <v>12</v>
      </c>
      <c r="AK497" s="21"/>
      <c r="AL497" s="22"/>
      <c r="AM497" s="23"/>
    </row>
    <row r="498" customFormat="false" ht="12.75" hidden="false" customHeight="false" outlineLevel="1" collapsed="false">
      <c r="A498" s="33" t="s">
        <v>33</v>
      </c>
      <c r="B498" s="33"/>
      <c r="C498" s="33"/>
      <c r="D498" s="34" t="s">
        <v>12</v>
      </c>
      <c r="E498" s="35" t="s">
        <v>12</v>
      </c>
      <c r="F498" s="35" t="s">
        <v>12</v>
      </c>
      <c r="G498" s="36" t="s">
        <v>12</v>
      </c>
      <c r="H498" s="34" t="s">
        <v>12</v>
      </c>
      <c r="I498" s="35"/>
      <c r="J498" s="35" t="s">
        <v>12</v>
      </c>
      <c r="K498" s="36" t="s">
        <v>12</v>
      </c>
      <c r="L498" s="34"/>
      <c r="M498" s="35"/>
      <c r="N498" s="35"/>
      <c r="O498" s="36"/>
      <c r="P498" s="34" t="s">
        <v>12</v>
      </c>
      <c r="Q498" s="35" t="s">
        <v>12</v>
      </c>
      <c r="R498" s="35" t="s">
        <v>12</v>
      </c>
      <c r="S498" s="35" t="s">
        <v>12</v>
      </c>
      <c r="AK498" s="21"/>
      <c r="AL498" s="22"/>
      <c r="AM498" s="23"/>
    </row>
    <row r="499" customFormat="false" ht="12.75" hidden="false" customHeight="false" outlineLevel="1" collapsed="false">
      <c r="A499" s="33" t="s">
        <v>34</v>
      </c>
      <c r="B499" s="33"/>
      <c r="C499" s="33"/>
      <c r="D499" s="34" t="s">
        <v>12</v>
      </c>
      <c r="E499" s="35" t="s">
        <v>12</v>
      </c>
      <c r="F499" s="35" t="s">
        <v>12</v>
      </c>
      <c r="G499" s="36" t="s">
        <v>12</v>
      </c>
      <c r="H499" s="34" t="s">
        <v>12</v>
      </c>
      <c r="I499" s="35"/>
      <c r="J499" s="35" t="s">
        <v>12</v>
      </c>
      <c r="K499" s="36" t="s">
        <v>12</v>
      </c>
      <c r="L499" s="34"/>
      <c r="M499" s="35"/>
      <c r="N499" s="35"/>
      <c r="O499" s="36"/>
      <c r="P499" s="34" t="s">
        <v>12</v>
      </c>
      <c r="Q499" s="35" t="s">
        <v>12</v>
      </c>
      <c r="R499" s="35" t="s">
        <v>12</v>
      </c>
      <c r="S499" s="35" t="s">
        <v>12</v>
      </c>
      <c r="AK499" s="37"/>
      <c r="AL499" s="38"/>
      <c r="AM499" s="39"/>
    </row>
    <row r="501" customFormat="false" ht="12.75" hidden="false" customHeight="false" outlineLevel="0" collapsed="false">
      <c r="A501" s="8" t="s">
        <v>5</v>
      </c>
      <c r="B501" s="9" t="s">
        <v>8</v>
      </c>
      <c r="C501" s="9"/>
      <c r="D501" s="49" t="s">
        <v>942</v>
      </c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11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K501" s="13" t="str">
        <f aca="false">"+"&amp;IF(AN501&lt;64,DEC2HEX((AN501)*2,2)&amp;"'H",DEC2HEX((AN501)*2,3)&amp;"'H")</f>
        <v>+6C'H</v>
      </c>
      <c r="AL501" s="14"/>
      <c r="AM501" s="15" t="str">
        <f aca="false">IF(COUNTBLANK(D503:S504)=COUNTIF(D503:S504,"*")+COUNTIF(D503:S504,""),"Available","In Use")</f>
        <v>In Use</v>
      </c>
      <c r="AN501" s="2" t="n">
        <f aca="true">MAX($AN$5:OFFSET(AN501,-1,0))+1</f>
        <v>54</v>
      </c>
    </row>
    <row r="502" customFormat="false" ht="13.5" hidden="false" customHeight="true" outlineLevel="1" collapsed="false">
      <c r="A502" s="8"/>
      <c r="B502" s="16" t="s">
        <v>10</v>
      </c>
      <c r="C502" s="17" t="s">
        <v>11</v>
      </c>
      <c r="D502" s="18" t="n">
        <v>15</v>
      </c>
      <c r="E502" s="19" t="n">
        <v>14</v>
      </c>
      <c r="F502" s="19" t="n">
        <v>13</v>
      </c>
      <c r="G502" s="20" t="n">
        <v>12</v>
      </c>
      <c r="H502" s="18" t="n">
        <v>11</v>
      </c>
      <c r="I502" s="19" t="n">
        <v>10</v>
      </c>
      <c r="J502" s="19" t="n">
        <v>9</v>
      </c>
      <c r="K502" s="20" t="n">
        <v>8</v>
      </c>
      <c r="L502" s="18" t="n">
        <v>7</v>
      </c>
      <c r="M502" s="19" t="n">
        <v>6</v>
      </c>
      <c r="N502" s="19" t="n">
        <v>5</v>
      </c>
      <c r="O502" s="20" t="n">
        <v>4</v>
      </c>
      <c r="P502" s="18" t="n">
        <v>3</v>
      </c>
      <c r="Q502" s="19" t="n">
        <v>2</v>
      </c>
      <c r="R502" s="19" t="n">
        <v>1</v>
      </c>
      <c r="S502" s="19" t="n">
        <v>0</v>
      </c>
      <c r="AK502" s="21"/>
      <c r="AL502" s="22"/>
      <c r="AM502" s="23"/>
    </row>
    <row r="503" customFormat="false" ht="73.5" hidden="false" customHeight="false" outlineLevel="1" collapsed="false">
      <c r="A503" s="13" t="str">
        <f aca="false">AK501</f>
        <v>+6C'H</v>
      </c>
      <c r="B503" s="24" t="s">
        <v>306</v>
      </c>
      <c r="C503" s="25" t="s">
        <v>32</v>
      </c>
      <c r="D503" s="26" t="s">
        <v>943</v>
      </c>
      <c r="E503" s="27" t="s">
        <v>944</v>
      </c>
      <c r="F503" s="27" t="s">
        <v>945</v>
      </c>
      <c r="G503" s="28" t="s">
        <v>946</v>
      </c>
      <c r="H503" s="26" t="s">
        <v>947</v>
      </c>
      <c r="I503" s="27" t="s">
        <v>948</v>
      </c>
      <c r="J503" s="27" t="s">
        <v>949</v>
      </c>
      <c r="K503" s="28" t="s">
        <v>950</v>
      </c>
      <c r="L503" s="26" t="s">
        <v>951</v>
      </c>
      <c r="M503" s="27" t="s">
        <v>952</v>
      </c>
      <c r="N503" s="27" t="s">
        <v>953</v>
      </c>
      <c r="O503" s="28" t="s">
        <v>954</v>
      </c>
      <c r="P503" s="26" t="s">
        <v>955</v>
      </c>
      <c r="Q503" s="27" t="s">
        <v>956</v>
      </c>
      <c r="R503" s="27" t="s">
        <v>957</v>
      </c>
      <c r="S503" s="27" t="s">
        <v>958</v>
      </c>
      <c r="AK503" s="21"/>
      <c r="AL503" s="22"/>
      <c r="AM503" s="23"/>
    </row>
    <row r="504" customFormat="false" ht="12.75" hidden="false" customHeight="true" outlineLevel="1" collapsed="false">
      <c r="A504" s="29" t="s">
        <v>28</v>
      </c>
      <c r="B504" s="29"/>
      <c r="C504" s="29"/>
      <c r="D504" s="30" t="n">
        <v>0</v>
      </c>
      <c r="E504" s="31" t="n">
        <v>0</v>
      </c>
      <c r="F504" s="31" t="n">
        <v>0</v>
      </c>
      <c r="G504" s="32" t="n">
        <v>0</v>
      </c>
      <c r="H504" s="30" t="n">
        <v>0</v>
      </c>
      <c r="I504" s="31" t="n">
        <v>0</v>
      </c>
      <c r="J504" s="31" t="n">
        <v>0</v>
      </c>
      <c r="K504" s="32" t="n">
        <v>0</v>
      </c>
      <c r="L504" s="30" t="n">
        <v>0</v>
      </c>
      <c r="M504" s="31" t="n">
        <v>0</v>
      </c>
      <c r="N504" s="31" t="n">
        <v>0</v>
      </c>
      <c r="O504" s="32" t="n">
        <v>0</v>
      </c>
      <c r="P504" s="30" t="n">
        <v>0</v>
      </c>
      <c r="Q504" s="31" t="n">
        <v>0</v>
      </c>
      <c r="R504" s="31" t="n">
        <v>0</v>
      </c>
      <c r="S504" s="31" t="n">
        <v>0</v>
      </c>
      <c r="AK504" s="21"/>
      <c r="AL504" s="22"/>
      <c r="AM504" s="23"/>
    </row>
    <row r="505" customFormat="false" ht="12.75" hidden="false" customHeight="true" outlineLevel="1" collapsed="false">
      <c r="A505" s="33" t="s">
        <v>29</v>
      </c>
      <c r="B505" s="33"/>
      <c r="C505" s="33"/>
      <c r="D505" s="34" t="s">
        <v>30</v>
      </c>
      <c r="E505" s="35" t="s">
        <v>30</v>
      </c>
      <c r="F505" s="35" t="s">
        <v>30</v>
      </c>
      <c r="G505" s="36" t="s">
        <v>30</v>
      </c>
      <c r="H505" s="34" t="s">
        <v>30</v>
      </c>
      <c r="I505" s="35" t="s">
        <v>30</v>
      </c>
      <c r="J505" s="35" t="s">
        <v>30</v>
      </c>
      <c r="K505" s="36" t="s">
        <v>30</v>
      </c>
      <c r="L505" s="34" t="s">
        <v>30</v>
      </c>
      <c r="M505" s="35" t="s">
        <v>30</v>
      </c>
      <c r="N505" s="35" t="s">
        <v>30</v>
      </c>
      <c r="O505" s="36" t="s">
        <v>30</v>
      </c>
      <c r="P505" s="34" t="s">
        <v>30</v>
      </c>
      <c r="Q505" s="35" t="s">
        <v>30</v>
      </c>
      <c r="R505" s="35" t="s">
        <v>30</v>
      </c>
      <c r="S505" s="35" t="s">
        <v>30</v>
      </c>
      <c r="AK505" s="21"/>
      <c r="AL505" s="22"/>
      <c r="AM505" s="23"/>
    </row>
    <row r="506" customFormat="false" ht="12.75" hidden="false" customHeight="true" outlineLevel="1" collapsed="false">
      <c r="A506" s="33" t="s">
        <v>31</v>
      </c>
      <c r="B506" s="33"/>
      <c r="C506" s="33"/>
      <c r="D506" s="34" t="s">
        <v>306</v>
      </c>
      <c r="E506" s="35" t="s">
        <v>306</v>
      </c>
      <c r="F506" s="35" t="s">
        <v>306</v>
      </c>
      <c r="G506" s="36" t="s">
        <v>306</v>
      </c>
      <c r="H506" s="34" t="s">
        <v>306</v>
      </c>
      <c r="I506" s="35" t="s">
        <v>306</v>
      </c>
      <c r="J506" s="35" t="s">
        <v>306</v>
      </c>
      <c r="K506" s="36" t="s">
        <v>306</v>
      </c>
      <c r="L506" s="34" t="s">
        <v>306</v>
      </c>
      <c r="M506" s="35" t="s">
        <v>306</v>
      </c>
      <c r="N506" s="35" t="s">
        <v>306</v>
      </c>
      <c r="O506" s="36" t="s">
        <v>306</v>
      </c>
      <c r="P506" s="34" t="s">
        <v>306</v>
      </c>
      <c r="Q506" s="35" t="s">
        <v>306</v>
      </c>
      <c r="R506" s="35" t="s">
        <v>306</v>
      </c>
      <c r="S506" s="35" t="s">
        <v>306</v>
      </c>
      <c r="AK506" s="21"/>
      <c r="AL506" s="22"/>
      <c r="AM506" s="23"/>
    </row>
    <row r="507" customFormat="false" ht="12.75" hidden="false" customHeight="true" outlineLevel="1" collapsed="false">
      <c r="A507" s="33" t="s">
        <v>33</v>
      </c>
      <c r="B507" s="33"/>
      <c r="C507" s="33"/>
      <c r="D507" s="34" t="s">
        <v>32</v>
      </c>
      <c r="E507" s="35" t="s">
        <v>32</v>
      </c>
      <c r="F507" s="35" t="s">
        <v>32</v>
      </c>
      <c r="G507" s="36" t="s">
        <v>32</v>
      </c>
      <c r="H507" s="34" t="s">
        <v>32</v>
      </c>
      <c r="I507" s="35" t="s">
        <v>32</v>
      </c>
      <c r="J507" s="35" t="s">
        <v>32</v>
      </c>
      <c r="K507" s="36" t="s">
        <v>32</v>
      </c>
      <c r="L507" s="34" t="s">
        <v>32</v>
      </c>
      <c r="M507" s="35" t="s">
        <v>32</v>
      </c>
      <c r="N507" s="35" t="s">
        <v>32</v>
      </c>
      <c r="O507" s="36" t="s">
        <v>32</v>
      </c>
      <c r="P507" s="34" t="s">
        <v>32</v>
      </c>
      <c r="Q507" s="35" t="s">
        <v>32</v>
      </c>
      <c r="R507" s="35" t="s">
        <v>32</v>
      </c>
      <c r="S507" s="35" t="s">
        <v>32</v>
      </c>
      <c r="AK507" s="21"/>
      <c r="AL507" s="22"/>
      <c r="AM507" s="23"/>
    </row>
    <row r="508" customFormat="false" ht="12.75" hidden="false" customHeight="true" outlineLevel="1" collapsed="false">
      <c r="A508" s="33" t="s">
        <v>34</v>
      </c>
      <c r="B508" s="33"/>
      <c r="C508" s="33"/>
      <c r="D508" s="34" t="s">
        <v>32</v>
      </c>
      <c r="E508" s="35" t="s">
        <v>32</v>
      </c>
      <c r="F508" s="35" t="s">
        <v>32</v>
      </c>
      <c r="G508" s="36" t="s">
        <v>32</v>
      </c>
      <c r="H508" s="34" t="s">
        <v>32</v>
      </c>
      <c r="I508" s="35" t="s">
        <v>32</v>
      </c>
      <c r="J508" s="35" t="s">
        <v>32</v>
      </c>
      <c r="K508" s="36" t="s">
        <v>32</v>
      </c>
      <c r="L508" s="34" t="s">
        <v>32</v>
      </c>
      <c r="M508" s="35" t="s">
        <v>32</v>
      </c>
      <c r="N508" s="35" t="s">
        <v>32</v>
      </c>
      <c r="O508" s="36" t="s">
        <v>32</v>
      </c>
      <c r="P508" s="34" t="s">
        <v>32</v>
      </c>
      <c r="Q508" s="35" t="s">
        <v>32</v>
      </c>
      <c r="R508" s="35" t="s">
        <v>32</v>
      </c>
      <c r="S508" s="35" t="s">
        <v>32</v>
      </c>
      <c r="AK508" s="37"/>
      <c r="AL508" s="38"/>
      <c r="AM508" s="39"/>
    </row>
    <row r="510" customFormat="false" ht="12.75" hidden="false" customHeight="false" outlineLevel="0" collapsed="false">
      <c r="A510" s="8" t="s">
        <v>5</v>
      </c>
      <c r="B510" s="9" t="s">
        <v>8</v>
      </c>
      <c r="C510" s="9"/>
      <c r="D510" s="48" t="s">
        <v>959</v>
      </c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11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K510" s="13" t="str">
        <f aca="false">"+"&amp;IF(AN510&lt;64,DEC2HEX((AN510)*2,2)&amp;"'H",DEC2HEX((AN510)*2,3)&amp;"'H")</f>
        <v>+6E'H</v>
      </c>
      <c r="AL510" s="14"/>
      <c r="AM510" s="15" t="str">
        <f aca="false">IF(COUNTBLANK(D512:S513)=COUNTIF(D512:S513,"*")+COUNTIF(D512:S513,""),"Available","In Use")</f>
        <v>In Use</v>
      </c>
      <c r="AN510" s="2" t="n">
        <f aca="true">MAX($AN$5:OFFSET(AN510,-1,0))+1</f>
        <v>55</v>
      </c>
    </row>
    <row r="511" customFormat="false" ht="13.5" hidden="false" customHeight="false" outlineLevel="1" collapsed="false">
      <c r="A511" s="8"/>
      <c r="B511" s="16" t="s">
        <v>10</v>
      </c>
      <c r="C511" s="17" t="s">
        <v>11</v>
      </c>
      <c r="D511" s="18" t="n">
        <v>15</v>
      </c>
      <c r="E511" s="19" t="n">
        <v>14</v>
      </c>
      <c r="F511" s="19" t="n">
        <v>13</v>
      </c>
      <c r="G511" s="20" t="n">
        <v>12</v>
      </c>
      <c r="H511" s="18" t="n">
        <v>11</v>
      </c>
      <c r="I511" s="19" t="n">
        <v>10</v>
      </c>
      <c r="J511" s="19" t="n">
        <v>9</v>
      </c>
      <c r="K511" s="20" t="n">
        <v>8</v>
      </c>
      <c r="L511" s="18" t="n">
        <v>7</v>
      </c>
      <c r="M511" s="19" t="n">
        <v>6</v>
      </c>
      <c r="N511" s="19" t="n">
        <v>5</v>
      </c>
      <c r="O511" s="20" t="n">
        <v>4</v>
      </c>
      <c r="P511" s="18" t="n">
        <v>3</v>
      </c>
      <c r="Q511" s="19" t="n">
        <v>2</v>
      </c>
      <c r="R511" s="19" t="n">
        <v>1</v>
      </c>
      <c r="S511" s="19" t="n">
        <v>0</v>
      </c>
      <c r="AK511" s="21"/>
      <c r="AL511" s="22"/>
      <c r="AM511" s="23"/>
    </row>
    <row r="512" customFormat="false" ht="68.25" hidden="false" customHeight="false" outlineLevel="1" collapsed="false">
      <c r="A512" s="13" t="str">
        <f aca="false">AK510</f>
        <v>+6E'H</v>
      </c>
      <c r="B512" s="24" t="s">
        <v>306</v>
      </c>
      <c r="C512" s="25" t="s">
        <v>32</v>
      </c>
      <c r="D512" s="26" t="s">
        <v>960</v>
      </c>
      <c r="E512" s="27" t="s">
        <v>961</v>
      </c>
      <c r="F512" s="27" t="s">
        <v>962</v>
      </c>
      <c r="G512" s="28" t="s">
        <v>963</v>
      </c>
      <c r="H512" s="26" t="s">
        <v>964</v>
      </c>
      <c r="I512" s="27" t="s">
        <v>965</v>
      </c>
      <c r="J512" s="27" t="s">
        <v>966</v>
      </c>
      <c r="K512" s="28" t="s">
        <v>967</v>
      </c>
      <c r="L512" s="26" t="s">
        <v>968</v>
      </c>
      <c r="M512" s="27" t="s">
        <v>969</v>
      </c>
      <c r="N512" s="27" t="s">
        <v>970</v>
      </c>
      <c r="O512" s="28" t="s">
        <v>971</v>
      </c>
      <c r="P512" s="26" t="s">
        <v>972</v>
      </c>
      <c r="Q512" s="27" t="s">
        <v>973</v>
      </c>
      <c r="R512" s="27" t="s">
        <v>974</v>
      </c>
      <c r="S512" s="27" t="s">
        <v>975</v>
      </c>
      <c r="AK512" s="21"/>
      <c r="AL512" s="22"/>
      <c r="AM512" s="23"/>
    </row>
    <row r="513" customFormat="false" ht="12.75" hidden="false" customHeight="false" outlineLevel="1" collapsed="false">
      <c r="A513" s="29" t="s">
        <v>28</v>
      </c>
      <c r="B513" s="29"/>
      <c r="C513" s="29"/>
      <c r="D513" s="30" t="n">
        <v>0</v>
      </c>
      <c r="E513" s="31" t="n">
        <v>0</v>
      </c>
      <c r="F513" s="31" t="n">
        <v>0</v>
      </c>
      <c r="G513" s="32" t="n">
        <v>0</v>
      </c>
      <c r="H513" s="30" t="n">
        <v>0</v>
      </c>
      <c r="I513" s="31" t="n">
        <v>0</v>
      </c>
      <c r="J513" s="31" t="n">
        <v>0</v>
      </c>
      <c r="K513" s="32" t="n">
        <v>0</v>
      </c>
      <c r="L513" s="30" t="n">
        <v>0</v>
      </c>
      <c r="M513" s="31" t="n">
        <v>0</v>
      </c>
      <c r="N513" s="31" t="n">
        <v>0</v>
      </c>
      <c r="O513" s="32" t="n">
        <v>0</v>
      </c>
      <c r="P513" s="30" t="n">
        <v>0</v>
      </c>
      <c r="Q513" s="31" t="n">
        <v>0</v>
      </c>
      <c r="R513" s="31" t="n">
        <v>0</v>
      </c>
      <c r="S513" s="31" t="n">
        <v>0</v>
      </c>
      <c r="AK513" s="21"/>
      <c r="AL513" s="22"/>
      <c r="AM513" s="23"/>
    </row>
    <row r="514" customFormat="false" ht="12.75" hidden="false" customHeight="false" outlineLevel="1" collapsed="false">
      <c r="A514" s="33" t="s">
        <v>29</v>
      </c>
      <c r="B514" s="33"/>
      <c r="C514" s="33"/>
      <c r="D514" s="34" t="s">
        <v>30</v>
      </c>
      <c r="E514" s="35" t="s">
        <v>30</v>
      </c>
      <c r="F514" s="35" t="s">
        <v>30</v>
      </c>
      <c r="G514" s="36" t="s">
        <v>30</v>
      </c>
      <c r="H514" s="34" t="s">
        <v>30</v>
      </c>
      <c r="I514" s="35" t="s">
        <v>30</v>
      </c>
      <c r="J514" s="35" t="s">
        <v>30</v>
      </c>
      <c r="K514" s="36" t="s">
        <v>30</v>
      </c>
      <c r="L514" s="34" t="s">
        <v>30</v>
      </c>
      <c r="M514" s="35" t="s">
        <v>30</v>
      </c>
      <c r="N514" s="35" t="s">
        <v>30</v>
      </c>
      <c r="O514" s="36" t="s">
        <v>30</v>
      </c>
      <c r="P514" s="34" t="s">
        <v>30</v>
      </c>
      <c r="Q514" s="35" t="s">
        <v>30</v>
      </c>
      <c r="R514" s="35" t="s">
        <v>30</v>
      </c>
      <c r="S514" s="35" t="s">
        <v>30</v>
      </c>
      <c r="AK514" s="21"/>
      <c r="AL514" s="22"/>
      <c r="AM514" s="23"/>
    </row>
    <row r="515" customFormat="false" ht="12.75" hidden="false" customHeight="false" outlineLevel="1" collapsed="false">
      <c r="A515" s="33" t="s">
        <v>31</v>
      </c>
      <c r="B515" s="33"/>
      <c r="C515" s="33"/>
      <c r="D515" s="34" t="s">
        <v>306</v>
      </c>
      <c r="E515" s="35" t="s">
        <v>306</v>
      </c>
      <c r="F515" s="35" t="s">
        <v>306</v>
      </c>
      <c r="G515" s="36" t="s">
        <v>306</v>
      </c>
      <c r="H515" s="34" t="s">
        <v>306</v>
      </c>
      <c r="I515" s="35" t="s">
        <v>306</v>
      </c>
      <c r="J515" s="35" t="s">
        <v>306</v>
      </c>
      <c r="K515" s="36" t="s">
        <v>306</v>
      </c>
      <c r="L515" s="34" t="s">
        <v>306</v>
      </c>
      <c r="M515" s="35" t="s">
        <v>306</v>
      </c>
      <c r="N515" s="35" t="s">
        <v>306</v>
      </c>
      <c r="O515" s="36" t="s">
        <v>306</v>
      </c>
      <c r="P515" s="34" t="s">
        <v>306</v>
      </c>
      <c r="Q515" s="35" t="s">
        <v>306</v>
      </c>
      <c r="R515" s="35" t="s">
        <v>306</v>
      </c>
      <c r="S515" s="35" t="s">
        <v>306</v>
      </c>
      <c r="AK515" s="21"/>
      <c r="AL515" s="22"/>
      <c r="AM515" s="23"/>
    </row>
    <row r="516" customFormat="false" ht="12.75" hidden="false" customHeight="false" outlineLevel="1" collapsed="false">
      <c r="A516" s="33" t="s">
        <v>33</v>
      </c>
      <c r="B516" s="33"/>
      <c r="C516" s="33"/>
      <c r="D516" s="34" t="s">
        <v>32</v>
      </c>
      <c r="E516" s="35" t="s">
        <v>32</v>
      </c>
      <c r="F516" s="35" t="s">
        <v>32</v>
      </c>
      <c r="G516" s="36" t="s">
        <v>32</v>
      </c>
      <c r="H516" s="34" t="s">
        <v>32</v>
      </c>
      <c r="I516" s="35" t="s">
        <v>32</v>
      </c>
      <c r="J516" s="35" t="s">
        <v>32</v>
      </c>
      <c r="K516" s="36" t="s">
        <v>32</v>
      </c>
      <c r="L516" s="34" t="s">
        <v>32</v>
      </c>
      <c r="M516" s="35" t="s">
        <v>32</v>
      </c>
      <c r="N516" s="35" t="s">
        <v>32</v>
      </c>
      <c r="O516" s="36" t="s">
        <v>32</v>
      </c>
      <c r="P516" s="34" t="s">
        <v>32</v>
      </c>
      <c r="Q516" s="35" t="s">
        <v>32</v>
      </c>
      <c r="R516" s="35" t="s">
        <v>32</v>
      </c>
      <c r="S516" s="35" t="s">
        <v>32</v>
      </c>
      <c r="AK516" s="21"/>
      <c r="AL516" s="22"/>
      <c r="AM516" s="23"/>
    </row>
    <row r="517" customFormat="false" ht="12.75" hidden="false" customHeight="false" outlineLevel="1" collapsed="false">
      <c r="A517" s="33" t="s">
        <v>34</v>
      </c>
      <c r="B517" s="33"/>
      <c r="C517" s="33"/>
      <c r="D517" s="34" t="s">
        <v>32</v>
      </c>
      <c r="E517" s="35" t="s">
        <v>32</v>
      </c>
      <c r="F517" s="35" t="s">
        <v>32</v>
      </c>
      <c r="G517" s="36" t="s">
        <v>32</v>
      </c>
      <c r="H517" s="34" t="s">
        <v>32</v>
      </c>
      <c r="I517" s="35" t="s">
        <v>32</v>
      </c>
      <c r="J517" s="35" t="s">
        <v>32</v>
      </c>
      <c r="K517" s="36" t="s">
        <v>32</v>
      </c>
      <c r="L517" s="34" t="s">
        <v>32</v>
      </c>
      <c r="M517" s="35" t="s">
        <v>32</v>
      </c>
      <c r="N517" s="35" t="s">
        <v>32</v>
      </c>
      <c r="O517" s="36" t="s">
        <v>32</v>
      </c>
      <c r="P517" s="34" t="s">
        <v>32</v>
      </c>
      <c r="Q517" s="35" t="s">
        <v>32</v>
      </c>
      <c r="R517" s="35" t="s">
        <v>32</v>
      </c>
      <c r="S517" s="35" t="s">
        <v>32</v>
      </c>
      <c r="AK517" s="37"/>
      <c r="AL517" s="38"/>
      <c r="AM517" s="39"/>
    </row>
  </sheetData>
  <mergeCells count="457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  <mergeCell ref="A87:A88"/>
    <mergeCell ref="B87:C87"/>
    <mergeCell ref="D87:S87"/>
    <mergeCell ref="A90:C90"/>
    <mergeCell ref="A91:C91"/>
    <mergeCell ref="A92:C92"/>
    <mergeCell ref="A93:C93"/>
    <mergeCell ref="A94:C94"/>
    <mergeCell ref="A96:A97"/>
    <mergeCell ref="B96:C96"/>
    <mergeCell ref="D96:S96"/>
    <mergeCell ref="A99:C99"/>
    <mergeCell ref="A100:C100"/>
    <mergeCell ref="A101:C101"/>
    <mergeCell ref="A102:C102"/>
    <mergeCell ref="A103:C103"/>
    <mergeCell ref="A105:A106"/>
    <mergeCell ref="B105:C105"/>
    <mergeCell ref="D105:S105"/>
    <mergeCell ref="A108:C108"/>
    <mergeCell ref="A109:C109"/>
    <mergeCell ref="A110:C110"/>
    <mergeCell ref="A111:C111"/>
    <mergeCell ref="A112:C112"/>
    <mergeCell ref="A114:A115"/>
    <mergeCell ref="B114:C114"/>
    <mergeCell ref="D114:S114"/>
    <mergeCell ref="A117:C117"/>
    <mergeCell ref="A118:C118"/>
    <mergeCell ref="A119:C119"/>
    <mergeCell ref="A120:C120"/>
    <mergeCell ref="A121:C121"/>
    <mergeCell ref="A123:A124"/>
    <mergeCell ref="B123:C123"/>
    <mergeCell ref="D123:S123"/>
    <mergeCell ref="A126:C126"/>
    <mergeCell ref="A127:C127"/>
    <mergeCell ref="A128:C128"/>
    <mergeCell ref="A129:C129"/>
    <mergeCell ref="A130:C130"/>
    <mergeCell ref="A132:A133"/>
    <mergeCell ref="B132:C132"/>
    <mergeCell ref="D132:S132"/>
    <mergeCell ref="A135:C135"/>
    <mergeCell ref="A136:C136"/>
    <mergeCell ref="A137:C137"/>
    <mergeCell ref="A138:C138"/>
    <mergeCell ref="A139:C139"/>
    <mergeCell ref="A141:A142"/>
    <mergeCell ref="B141:C141"/>
    <mergeCell ref="D141:S141"/>
    <mergeCell ref="A144:C144"/>
    <mergeCell ref="A145:C145"/>
    <mergeCell ref="A146:C146"/>
    <mergeCell ref="A147:C147"/>
    <mergeCell ref="A148:C148"/>
    <mergeCell ref="A150:A151"/>
    <mergeCell ref="B150:C150"/>
    <mergeCell ref="D150:S150"/>
    <mergeCell ref="A153:C153"/>
    <mergeCell ref="A154:C154"/>
    <mergeCell ref="A155:C155"/>
    <mergeCell ref="A156:C156"/>
    <mergeCell ref="A157:C157"/>
    <mergeCell ref="A159:A160"/>
    <mergeCell ref="B159:C159"/>
    <mergeCell ref="D159:S159"/>
    <mergeCell ref="A162:C162"/>
    <mergeCell ref="A163:C163"/>
    <mergeCell ref="A164:C164"/>
    <mergeCell ref="A165:C165"/>
    <mergeCell ref="A166:C166"/>
    <mergeCell ref="A168:A169"/>
    <mergeCell ref="B168:C168"/>
    <mergeCell ref="D168:S168"/>
    <mergeCell ref="A171:C171"/>
    <mergeCell ref="A172:C172"/>
    <mergeCell ref="A173:C173"/>
    <mergeCell ref="A174:C174"/>
    <mergeCell ref="A175:C175"/>
    <mergeCell ref="A177:A178"/>
    <mergeCell ref="B177:C177"/>
    <mergeCell ref="D177:S177"/>
    <mergeCell ref="A180:C180"/>
    <mergeCell ref="A181:C181"/>
    <mergeCell ref="A182:C182"/>
    <mergeCell ref="A183:C183"/>
    <mergeCell ref="A184:C184"/>
    <mergeCell ref="A186:A187"/>
    <mergeCell ref="B186:C186"/>
    <mergeCell ref="D186:S186"/>
    <mergeCell ref="A189:C189"/>
    <mergeCell ref="A190:C190"/>
    <mergeCell ref="A191:C191"/>
    <mergeCell ref="A192:C192"/>
    <mergeCell ref="A193:C193"/>
    <mergeCell ref="A195:A196"/>
    <mergeCell ref="B195:C195"/>
    <mergeCell ref="D195:S195"/>
    <mergeCell ref="A198:C198"/>
    <mergeCell ref="A199:C199"/>
    <mergeCell ref="A200:C200"/>
    <mergeCell ref="A201:C201"/>
    <mergeCell ref="A202:C202"/>
    <mergeCell ref="A204:A205"/>
    <mergeCell ref="B204:C204"/>
    <mergeCell ref="D204:S204"/>
    <mergeCell ref="A207:C207"/>
    <mergeCell ref="A208:C208"/>
    <mergeCell ref="A209:C209"/>
    <mergeCell ref="A210:C210"/>
    <mergeCell ref="A211:C211"/>
    <mergeCell ref="A213:A214"/>
    <mergeCell ref="B213:C213"/>
    <mergeCell ref="D213:S213"/>
    <mergeCell ref="A216:C216"/>
    <mergeCell ref="A217:C217"/>
    <mergeCell ref="A218:C218"/>
    <mergeCell ref="A219:C219"/>
    <mergeCell ref="A220:C220"/>
    <mergeCell ref="A222:A223"/>
    <mergeCell ref="B222:C222"/>
    <mergeCell ref="D222:S222"/>
    <mergeCell ref="A225:C225"/>
    <mergeCell ref="A226:C226"/>
    <mergeCell ref="A227:C227"/>
    <mergeCell ref="A228:C228"/>
    <mergeCell ref="A229:C229"/>
    <mergeCell ref="A231:A232"/>
    <mergeCell ref="B231:C231"/>
    <mergeCell ref="D231:S231"/>
    <mergeCell ref="A234:C234"/>
    <mergeCell ref="A235:C235"/>
    <mergeCell ref="A236:C236"/>
    <mergeCell ref="A237:C237"/>
    <mergeCell ref="A238:C238"/>
    <mergeCell ref="A240:A241"/>
    <mergeCell ref="B240:C240"/>
    <mergeCell ref="D240:S240"/>
    <mergeCell ref="A243:C243"/>
    <mergeCell ref="A244:C244"/>
    <mergeCell ref="A245:C245"/>
    <mergeCell ref="A246:C246"/>
    <mergeCell ref="A247:C247"/>
    <mergeCell ref="A249:A250"/>
    <mergeCell ref="B249:C249"/>
    <mergeCell ref="D249:S249"/>
    <mergeCell ref="A252:C252"/>
    <mergeCell ref="A253:C253"/>
    <mergeCell ref="A254:C254"/>
    <mergeCell ref="A255:C255"/>
    <mergeCell ref="A256:C256"/>
    <mergeCell ref="A258:A259"/>
    <mergeCell ref="B258:C258"/>
    <mergeCell ref="D258:S258"/>
    <mergeCell ref="A261:C261"/>
    <mergeCell ref="A262:C262"/>
    <mergeCell ref="A263:C263"/>
    <mergeCell ref="A264:C264"/>
    <mergeCell ref="A265:C265"/>
    <mergeCell ref="A267:A268"/>
    <mergeCell ref="B267:C267"/>
    <mergeCell ref="D267:S267"/>
    <mergeCell ref="A270:C270"/>
    <mergeCell ref="A271:C271"/>
    <mergeCell ref="A272:C272"/>
    <mergeCell ref="A273:C273"/>
    <mergeCell ref="A274:C274"/>
    <mergeCell ref="A276:A277"/>
    <mergeCell ref="B276:C276"/>
    <mergeCell ref="D276:S276"/>
    <mergeCell ref="A279:C279"/>
    <mergeCell ref="A280:C280"/>
    <mergeCell ref="A281:C281"/>
    <mergeCell ref="A282:C282"/>
    <mergeCell ref="A283:C283"/>
    <mergeCell ref="A285:A286"/>
    <mergeCell ref="B285:C285"/>
    <mergeCell ref="D285:S285"/>
    <mergeCell ref="A288:C288"/>
    <mergeCell ref="A289:C289"/>
    <mergeCell ref="A290:C290"/>
    <mergeCell ref="A291:C291"/>
    <mergeCell ref="A292:C292"/>
    <mergeCell ref="A294:A295"/>
    <mergeCell ref="B294:C294"/>
    <mergeCell ref="D294:S294"/>
    <mergeCell ref="A297:C297"/>
    <mergeCell ref="A298:C298"/>
    <mergeCell ref="A299:C299"/>
    <mergeCell ref="A300:C300"/>
    <mergeCell ref="A301:C301"/>
    <mergeCell ref="A303:A304"/>
    <mergeCell ref="B303:C303"/>
    <mergeCell ref="D303:S303"/>
    <mergeCell ref="A306:C306"/>
    <mergeCell ref="A307:C307"/>
    <mergeCell ref="A308:C308"/>
    <mergeCell ref="A309:C309"/>
    <mergeCell ref="A310:C310"/>
    <mergeCell ref="A312:A313"/>
    <mergeCell ref="B312:C312"/>
    <mergeCell ref="D312:S312"/>
    <mergeCell ref="A315:C315"/>
    <mergeCell ref="A316:C316"/>
    <mergeCell ref="A317:C317"/>
    <mergeCell ref="A318:C318"/>
    <mergeCell ref="A319:C319"/>
    <mergeCell ref="A321:A322"/>
    <mergeCell ref="B321:C321"/>
    <mergeCell ref="D321:S321"/>
    <mergeCell ref="A324:C324"/>
    <mergeCell ref="A325:C325"/>
    <mergeCell ref="A326:C326"/>
    <mergeCell ref="A327:C327"/>
    <mergeCell ref="A328:C328"/>
    <mergeCell ref="A330:A331"/>
    <mergeCell ref="B330:C330"/>
    <mergeCell ref="D330:S330"/>
    <mergeCell ref="A333:C333"/>
    <mergeCell ref="A334:C334"/>
    <mergeCell ref="A335:C335"/>
    <mergeCell ref="A336:C336"/>
    <mergeCell ref="A337:C337"/>
    <mergeCell ref="A339:A340"/>
    <mergeCell ref="B339:C339"/>
    <mergeCell ref="D339:S339"/>
    <mergeCell ref="A342:C342"/>
    <mergeCell ref="A343:C343"/>
    <mergeCell ref="A344:C344"/>
    <mergeCell ref="A345:C345"/>
    <mergeCell ref="A346:C346"/>
    <mergeCell ref="A348:A349"/>
    <mergeCell ref="B348:C348"/>
    <mergeCell ref="D348:S348"/>
    <mergeCell ref="A351:C351"/>
    <mergeCell ref="A352:C352"/>
    <mergeCell ref="A353:C353"/>
    <mergeCell ref="A354:C354"/>
    <mergeCell ref="A355:C355"/>
    <mergeCell ref="A357:A358"/>
    <mergeCell ref="B357:C357"/>
    <mergeCell ref="D357:S357"/>
    <mergeCell ref="A360:C360"/>
    <mergeCell ref="A361:C361"/>
    <mergeCell ref="A362:C362"/>
    <mergeCell ref="A363:C363"/>
    <mergeCell ref="A364:C364"/>
    <mergeCell ref="A366:A367"/>
    <mergeCell ref="B366:C366"/>
    <mergeCell ref="D366:S366"/>
    <mergeCell ref="A369:C369"/>
    <mergeCell ref="A370:C370"/>
    <mergeCell ref="A371:C371"/>
    <mergeCell ref="A372:C372"/>
    <mergeCell ref="A373:C373"/>
    <mergeCell ref="A375:A376"/>
    <mergeCell ref="B375:C375"/>
    <mergeCell ref="D375:S375"/>
    <mergeCell ref="A378:C378"/>
    <mergeCell ref="A379:C379"/>
    <mergeCell ref="A380:C380"/>
    <mergeCell ref="A381:C381"/>
    <mergeCell ref="A382:C382"/>
    <mergeCell ref="A384:A385"/>
    <mergeCell ref="B384:C384"/>
    <mergeCell ref="D384:S384"/>
    <mergeCell ref="A387:C387"/>
    <mergeCell ref="A388:C388"/>
    <mergeCell ref="A389:C389"/>
    <mergeCell ref="A390:C390"/>
    <mergeCell ref="A391:C391"/>
    <mergeCell ref="A393:A394"/>
    <mergeCell ref="B393:C393"/>
    <mergeCell ref="D393:S393"/>
    <mergeCell ref="A396:C396"/>
    <mergeCell ref="A397:C397"/>
    <mergeCell ref="A398:C398"/>
    <mergeCell ref="A399:C399"/>
    <mergeCell ref="A400:C400"/>
    <mergeCell ref="A402:A403"/>
    <mergeCell ref="B402:C402"/>
    <mergeCell ref="D402:S402"/>
    <mergeCell ref="A405:C405"/>
    <mergeCell ref="A406:C406"/>
    <mergeCell ref="A407:C407"/>
    <mergeCell ref="A408:C408"/>
    <mergeCell ref="A409:C409"/>
    <mergeCell ref="A411:A412"/>
    <mergeCell ref="B411:C411"/>
    <mergeCell ref="D411:S411"/>
    <mergeCell ref="A414:C414"/>
    <mergeCell ref="A415:C415"/>
    <mergeCell ref="A416:C416"/>
    <mergeCell ref="A417:C417"/>
    <mergeCell ref="A418:C418"/>
    <mergeCell ref="A420:A421"/>
    <mergeCell ref="B420:C420"/>
    <mergeCell ref="D420:S420"/>
    <mergeCell ref="A423:C423"/>
    <mergeCell ref="A424:C424"/>
    <mergeCell ref="A425:C425"/>
    <mergeCell ref="A426:C426"/>
    <mergeCell ref="A427:C427"/>
    <mergeCell ref="A429:A430"/>
    <mergeCell ref="B429:C429"/>
    <mergeCell ref="D429:S429"/>
    <mergeCell ref="A432:C432"/>
    <mergeCell ref="A433:C433"/>
    <mergeCell ref="A434:C434"/>
    <mergeCell ref="A435:C435"/>
    <mergeCell ref="A436:C436"/>
    <mergeCell ref="A438:A439"/>
    <mergeCell ref="B438:C438"/>
    <mergeCell ref="D438:S438"/>
    <mergeCell ref="A441:C441"/>
    <mergeCell ref="A442:C442"/>
    <mergeCell ref="A443:C443"/>
    <mergeCell ref="A444:C444"/>
    <mergeCell ref="A445:C445"/>
    <mergeCell ref="A447:A448"/>
    <mergeCell ref="B447:C447"/>
    <mergeCell ref="D447:S447"/>
    <mergeCell ref="A450:C450"/>
    <mergeCell ref="A451:C451"/>
    <mergeCell ref="A452:C452"/>
    <mergeCell ref="A453:C453"/>
    <mergeCell ref="A454:C454"/>
    <mergeCell ref="A456:A457"/>
    <mergeCell ref="B456:C456"/>
    <mergeCell ref="D456:S456"/>
    <mergeCell ref="A459:C459"/>
    <mergeCell ref="A460:C460"/>
    <mergeCell ref="A461:C461"/>
    <mergeCell ref="A462:C462"/>
    <mergeCell ref="A463:C463"/>
    <mergeCell ref="A465:A466"/>
    <mergeCell ref="B465:C465"/>
    <mergeCell ref="D465:S465"/>
    <mergeCell ref="A468:C468"/>
    <mergeCell ref="A469:C469"/>
    <mergeCell ref="A470:C470"/>
    <mergeCell ref="A471:C471"/>
    <mergeCell ref="A472:C472"/>
    <mergeCell ref="A474:A475"/>
    <mergeCell ref="B474:C474"/>
    <mergeCell ref="D474:S474"/>
    <mergeCell ref="A477:C477"/>
    <mergeCell ref="A478:C478"/>
    <mergeCell ref="A479:C479"/>
    <mergeCell ref="A480:C480"/>
    <mergeCell ref="A481:C481"/>
    <mergeCell ref="A483:A484"/>
    <mergeCell ref="B483:C483"/>
    <mergeCell ref="D483:S483"/>
    <mergeCell ref="A486:C486"/>
    <mergeCell ref="A487:C487"/>
    <mergeCell ref="A488:C488"/>
    <mergeCell ref="A489:C489"/>
    <mergeCell ref="A490:C490"/>
    <mergeCell ref="A492:A493"/>
    <mergeCell ref="B492:C492"/>
    <mergeCell ref="D492:S492"/>
    <mergeCell ref="A495:C495"/>
    <mergeCell ref="A496:C496"/>
    <mergeCell ref="A497:C497"/>
    <mergeCell ref="A498:C498"/>
    <mergeCell ref="A499:C499"/>
    <mergeCell ref="A501:A502"/>
    <mergeCell ref="B501:C501"/>
    <mergeCell ref="D501:S501"/>
    <mergeCell ref="A504:C504"/>
    <mergeCell ref="A505:C505"/>
    <mergeCell ref="A506:C506"/>
    <mergeCell ref="A507:C507"/>
    <mergeCell ref="A508:C508"/>
    <mergeCell ref="A510:A511"/>
    <mergeCell ref="B510:C510"/>
    <mergeCell ref="D510:S510"/>
    <mergeCell ref="A513:C513"/>
    <mergeCell ref="A514:C514"/>
    <mergeCell ref="A515:C515"/>
    <mergeCell ref="A516:C516"/>
    <mergeCell ref="A517:C517"/>
  </mergeCells>
  <conditionalFormatting sqref="AK332:AK337 AK385:AK391 AK403:AK409 AK412:AK418 AK421:AK427 AK430:AK436 AK439:AK445 AK7:AK13 AK52:AK58 AK61:AK67 AK70:AK76 AK79:AK85 AK97:AK103 AK106:AK112 AK124:AK130 AK205:AK211 AK214:AK220 AK232:AK238 AK241:AK247 AK250:AK256 AM204:AM221 AM51:AM86 AM96:AM113 AM231:AM257 AM330:AM338 AM384:AM392 AM7:AM14 AM402:AM446 AM123:AM131">
    <cfRule type="expression" priority="2" aboveAverage="0" equalAverage="0" bottom="0" percent="0" rank="0" text="" dxfId="41">
      <formula>"Available"</formula>
    </cfRule>
    <cfRule type="expression" priority="3" aboveAverage="0" equalAverage="0" bottom="0" percent="0" rank="0" text="" dxfId="42">
      <formula>"In Use"</formula>
    </cfRule>
  </conditionalFormatting>
  <conditionalFormatting sqref="AM330 AM384 AM402 AM411 AM420 AM429 AM438 AM6 AM51 AM60 AM69 AM78 AM96 AM105 AM123 AM204 AM213 AM231 AM240 AM249">
    <cfRule type="cellIs" priority="4" operator="equal" aboveAverage="0" equalAverage="0" bottom="0" percent="0" rank="0" text="" dxfId="43">
      <formula>"Available"</formula>
    </cfRule>
    <cfRule type="cellIs" priority="5" operator="equal" aboveAverage="0" equalAverage="0" bottom="0" percent="0" rank="0" text="" dxfId="44">
      <formula>"In Use"</formula>
    </cfRule>
  </conditionalFormatting>
  <conditionalFormatting sqref="D332:S333 D386:S387 D404:S405 D413:S414 D422:S423 D431:S432 D440:S441 D8:S9 D53:S54 D62:S63 D71:S72 D80:S81 D98:S99 D107:S108 D125:S126 D206:S207 D215:S216 D233:S234 D242:S243 D251:S252">
    <cfRule type="cellIs" priority="6" operator="equal" aboveAverage="0" equalAverage="0" bottom="0" percent="0" rank="0" text="" dxfId="45">
      <formula>""</formula>
    </cfRule>
  </conditionalFormatting>
  <conditionalFormatting sqref="AM196:AM203 AK196:AK202">
    <cfRule type="expression" priority="7" aboveAverage="0" equalAverage="0" bottom="0" percent="0" rank="0" text="" dxfId="46">
      <formula>"Available"</formula>
    </cfRule>
    <cfRule type="expression" priority="8" aboveAverage="0" equalAverage="0" bottom="0" percent="0" rank="0" text="" dxfId="47">
      <formula>"In Use"</formula>
    </cfRule>
  </conditionalFormatting>
  <conditionalFormatting sqref="AM195">
    <cfRule type="cellIs" priority="9" operator="equal" aboveAverage="0" equalAverage="0" bottom="0" percent="0" rank="0" text="" dxfId="48">
      <formula>"Available"</formula>
    </cfRule>
    <cfRule type="cellIs" priority="10" operator="equal" aboveAverage="0" equalAverage="0" bottom="0" percent="0" rank="0" text="" dxfId="49">
      <formula>"In Use"</formula>
    </cfRule>
  </conditionalFormatting>
  <conditionalFormatting sqref="D197:S198">
    <cfRule type="cellIs" priority="11" operator="equal" aboveAverage="0" equalAverage="0" bottom="0" percent="0" rank="0" text="" dxfId="50">
      <formula>""</formula>
    </cfRule>
  </conditionalFormatting>
  <conditionalFormatting sqref="AM313:AM320 AK313:AK319">
    <cfRule type="expression" priority="12" aboveAverage="0" equalAverage="0" bottom="0" percent="0" rank="0" text="" dxfId="51">
      <formula>"Available"</formula>
    </cfRule>
    <cfRule type="expression" priority="13" aboveAverage="0" equalAverage="0" bottom="0" percent="0" rank="0" text="" dxfId="52">
      <formula>"In Use"</formula>
    </cfRule>
  </conditionalFormatting>
  <conditionalFormatting sqref="AM312">
    <cfRule type="cellIs" priority="14" operator="equal" aboveAverage="0" equalAverage="0" bottom="0" percent="0" rank="0" text="" dxfId="53">
      <formula>"Available"</formula>
    </cfRule>
    <cfRule type="cellIs" priority="15" operator="equal" aboveAverage="0" equalAverage="0" bottom="0" percent="0" rank="0" text="" dxfId="54">
      <formula>"In Use"</formula>
    </cfRule>
  </conditionalFormatting>
  <conditionalFormatting sqref="D314:S315">
    <cfRule type="cellIs" priority="16" operator="equal" aboveAverage="0" equalAverage="0" bottom="0" percent="0" rank="0" text="" dxfId="55">
      <formula>""</formula>
    </cfRule>
  </conditionalFormatting>
  <conditionalFormatting sqref="AM376:AM383 AK376:AK382">
    <cfRule type="expression" priority="17" aboveAverage="0" equalAverage="0" bottom="0" percent="0" rank="0" text="" dxfId="56">
      <formula>"Available"</formula>
    </cfRule>
    <cfRule type="expression" priority="18" aboveAverage="0" equalAverage="0" bottom="0" percent="0" rank="0" text="" dxfId="57">
      <formula>"In Use"</formula>
    </cfRule>
  </conditionalFormatting>
  <conditionalFormatting sqref="AM375">
    <cfRule type="cellIs" priority="19" operator="equal" aboveAverage="0" equalAverage="0" bottom="0" percent="0" rank="0" text="" dxfId="58">
      <formula>"Available"</formula>
    </cfRule>
    <cfRule type="cellIs" priority="20" operator="equal" aboveAverage="0" equalAverage="0" bottom="0" percent="0" rank="0" text="" dxfId="59">
      <formula>"In Use"</formula>
    </cfRule>
  </conditionalFormatting>
  <conditionalFormatting sqref="D377:S378">
    <cfRule type="cellIs" priority="21" operator="equal" aboveAverage="0" equalAverage="0" bottom="0" percent="0" rank="0" text="" dxfId="60">
      <formula>""</formula>
    </cfRule>
  </conditionalFormatting>
  <conditionalFormatting sqref="AM223:AM230 AK223:AK229">
    <cfRule type="expression" priority="22" aboveAverage="0" equalAverage="0" bottom="0" percent="0" rank="0" text="" dxfId="61">
      <formula>"Available"</formula>
    </cfRule>
    <cfRule type="expression" priority="23" aboveAverage="0" equalAverage="0" bottom="0" percent="0" rank="0" text="" dxfId="62">
      <formula>"In Use"</formula>
    </cfRule>
  </conditionalFormatting>
  <conditionalFormatting sqref="AM222">
    <cfRule type="cellIs" priority="24" operator="equal" aboveAverage="0" equalAverage="0" bottom="0" percent="0" rank="0" text="" dxfId="63">
      <formula>"Available"</formula>
    </cfRule>
    <cfRule type="cellIs" priority="25" operator="equal" aboveAverage="0" equalAverage="0" bottom="0" percent="0" rank="0" text="" dxfId="64">
      <formula>"In Use"</formula>
    </cfRule>
  </conditionalFormatting>
  <conditionalFormatting sqref="D224:S225">
    <cfRule type="cellIs" priority="26" operator="equal" aboveAverage="0" equalAverage="0" bottom="0" percent="0" rank="0" text="" dxfId="65">
      <formula>""</formula>
    </cfRule>
  </conditionalFormatting>
  <conditionalFormatting sqref="AM25:AM32 AK25:AK31">
    <cfRule type="expression" priority="27" aboveAverage="0" equalAverage="0" bottom="0" percent="0" rank="0" text="" dxfId="66">
      <formula>"Available"</formula>
    </cfRule>
    <cfRule type="expression" priority="28" aboveAverage="0" equalAverage="0" bottom="0" percent="0" rank="0" text="" dxfId="67">
      <formula>"In Use"</formula>
    </cfRule>
  </conditionalFormatting>
  <conditionalFormatting sqref="AM24">
    <cfRule type="cellIs" priority="29" operator="equal" aboveAverage="0" equalAverage="0" bottom="0" percent="0" rank="0" text="" dxfId="68">
      <formula>"Available"</formula>
    </cfRule>
    <cfRule type="cellIs" priority="30" operator="equal" aboveAverage="0" equalAverage="0" bottom="0" percent="0" rank="0" text="" dxfId="69">
      <formula>"In Use"</formula>
    </cfRule>
  </conditionalFormatting>
  <conditionalFormatting sqref="D26:H27 J26:S27">
    <cfRule type="cellIs" priority="31" operator="equal" aboveAverage="0" equalAverage="0" bottom="0" percent="0" rank="0" text="" dxfId="70">
      <formula>""</formula>
    </cfRule>
  </conditionalFormatting>
  <conditionalFormatting sqref="AK287:AK292 AM286:AM292">
    <cfRule type="expression" priority="32" aboveAverage="0" equalAverage="0" bottom="0" percent="0" rank="0" text="" dxfId="71">
      <formula>"Available"</formula>
    </cfRule>
    <cfRule type="expression" priority="33" aboveAverage="0" equalAverage="0" bottom="0" percent="0" rank="0" text="" dxfId="72">
      <formula>"In Use"</formula>
    </cfRule>
  </conditionalFormatting>
  <conditionalFormatting sqref="AM285">
    <cfRule type="cellIs" priority="34" operator="equal" aboveAverage="0" equalAverage="0" bottom="0" percent="0" rank="0" text="" dxfId="73">
      <formula>"Available"</formula>
    </cfRule>
    <cfRule type="cellIs" priority="35" operator="equal" aboveAverage="0" equalAverage="0" bottom="0" percent="0" rank="0" text="" dxfId="74">
      <formula>"In Use"</formula>
    </cfRule>
  </conditionalFormatting>
  <conditionalFormatting sqref="D287:S288">
    <cfRule type="cellIs" priority="36" operator="equal" aboveAverage="0" equalAverage="0" bottom="0" percent="0" rank="0" text="" dxfId="75">
      <formula>""</formula>
    </cfRule>
  </conditionalFormatting>
  <conditionalFormatting sqref="AK296:AK301 AM295:AM301">
    <cfRule type="expression" priority="37" aboveAverage="0" equalAverage="0" bottom="0" percent="0" rank="0" text="" dxfId="76">
      <formula>"Available"</formula>
    </cfRule>
    <cfRule type="expression" priority="38" aboveAverage="0" equalAverage="0" bottom="0" percent="0" rank="0" text="" dxfId="77">
      <formula>"In Use"</formula>
    </cfRule>
  </conditionalFormatting>
  <conditionalFormatting sqref="AM294">
    <cfRule type="cellIs" priority="39" operator="equal" aboveAverage="0" equalAverage="0" bottom="0" percent="0" rank="0" text="" dxfId="78">
      <formula>"Available"</formula>
    </cfRule>
    <cfRule type="cellIs" priority="40" operator="equal" aboveAverage="0" equalAverage="0" bottom="0" percent="0" rank="0" text="" dxfId="79">
      <formula>"In Use"</formula>
    </cfRule>
  </conditionalFormatting>
  <conditionalFormatting sqref="D296:S297">
    <cfRule type="cellIs" priority="41" operator="equal" aboveAverage="0" equalAverage="0" bottom="0" percent="0" rank="0" text="" dxfId="80">
      <formula>""</formula>
    </cfRule>
  </conditionalFormatting>
  <conditionalFormatting sqref="AM268:AM275 AK268:AK274">
    <cfRule type="expression" priority="42" aboveAverage="0" equalAverage="0" bottom="0" percent="0" rank="0" text="" dxfId="81">
      <formula>"Available"</formula>
    </cfRule>
    <cfRule type="expression" priority="43" aboveAverage="0" equalAverage="0" bottom="0" percent="0" rank="0" text="" dxfId="82">
      <formula>"In Use"</formula>
    </cfRule>
  </conditionalFormatting>
  <conditionalFormatting sqref="AM267">
    <cfRule type="cellIs" priority="44" operator="equal" aboveAverage="0" equalAverage="0" bottom="0" percent="0" rank="0" text="" dxfId="83">
      <formula>"Available"</formula>
    </cfRule>
    <cfRule type="cellIs" priority="45" operator="equal" aboveAverage="0" equalAverage="0" bottom="0" percent="0" rank="0" text="" dxfId="84">
      <formula>"In Use"</formula>
    </cfRule>
  </conditionalFormatting>
  <conditionalFormatting sqref="D269:S270">
    <cfRule type="cellIs" priority="46" operator="equal" aboveAverage="0" equalAverage="0" bottom="0" percent="0" rank="0" text="" dxfId="85">
      <formula>""</formula>
    </cfRule>
  </conditionalFormatting>
  <conditionalFormatting sqref="AM277:AM284 AK277:AK283">
    <cfRule type="expression" priority="47" aboveAverage="0" equalAverage="0" bottom="0" percent="0" rank="0" text="" dxfId="86">
      <formula>"Available"</formula>
    </cfRule>
    <cfRule type="expression" priority="48" aboveAverage="0" equalAverage="0" bottom="0" percent="0" rank="0" text="" dxfId="87">
      <formula>"In Use"</formula>
    </cfRule>
  </conditionalFormatting>
  <conditionalFormatting sqref="AM276">
    <cfRule type="cellIs" priority="49" operator="equal" aboveAverage="0" equalAverage="0" bottom="0" percent="0" rank="0" text="" dxfId="88">
      <formula>"Available"</formula>
    </cfRule>
    <cfRule type="cellIs" priority="50" operator="equal" aboveAverage="0" equalAverage="0" bottom="0" percent="0" rank="0" text="" dxfId="89">
      <formula>"In Use"</formula>
    </cfRule>
  </conditionalFormatting>
  <conditionalFormatting sqref="D278:S279">
    <cfRule type="cellIs" priority="51" operator="equal" aboveAverage="0" equalAverage="0" bottom="0" percent="0" rank="0" text="" dxfId="90">
      <formula>""</formula>
    </cfRule>
  </conditionalFormatting>
  <conditionalFormatting sqref="AM88:AM95 AK88:AK94">
    <cfRule type="expression" priority="52" aboveAverage="0" equalAverage="0" bottom="0" percent="0" rank="0" text="" dxfId="91">
      <formula>"Available"</formula>
    </cfRule>
    <cfRule type="expression" priority="53" aboveAverage="0" equalAverage="0" bottom="0" percent="0" rank="0" text="" dxfId="92">
      <formula>"In Use"</formula>
    </cfRule>
  </conditionalFormatting>
  <conditionalFormatting sqref="AM87">
    <cfRule type="cellIs" priority="54" operator="equal" aboveAverage="0" equalAverage="0" bottom="0" percent="0" rank="0" text="" dxfId="93">
      <formula>"Available"</formula>
    </cfRule>
    <cfRule type="cellIs" priority="55" operator="equal" aboveAverage="0" equalAverage="0" bottom="0" percent="0" rank="0" text="" dxfId="94">
      <formula>"In Use"</formula>
    </cfRule>
  </conditionalFormatting>
  <conditionalFormatting sqref="D89:P90">
    <cfRule type="cellIs" priority="56" operator="equal" aboveAverage="0" equalAverage="0" bottom="0" percent="0" rank="0" text="" dxfId="95">
      <formula>""</formula>
    </cfRule>
  </conditionalFormatting>
  <conditionalFormatting sqref="AM304:AM311 AK304:AK310">
    <cfRule type="expression" priority="57" aboveAverage="0" equalAverage="0" bottom="0" percent="0" rank="0" text="" dxfId="96">
      <formula>"Available"</formula>
    </cfRule>
    <cfRule type="expression" priority="58" aboveAverage="0" equalAverage="0" bottom="0" percent="0" rank="0" text="" dxfId="97">
      <formula>"In Use"</formula>
    </cfRule>
  </conditionalFormatting>
  <conditionalFormatting sqref="AM303">
    <cfRule type="cellIs" priority="59" operator="equal" aboveAverage="0" equalAverage="0" bottom="0" percent="0" rank="0" text="" dxfId="98">
      <formula>"Available"</formula>
    </cfRule>
    <cfRule type="cellIs" priority="60" operator="equal" aboveAverage="0" equalAverage="0" bottom="0" percent="0" rank="0" text="" dxfId="99">
      <formula>"In Use"</formula>
    </cfRule>
  </conditionalFormatting>
  <conditionalFormatting sqref="D305:S306">
    <cfRule type="cellIs" priority="61" operator="equal" aboveAverage="0" equalAverage="0" bottom="0" percent="0" rank="0" text="" dxfId="100">
      <formula>""</formula>
    </cfRule>
  </conditionalFormatting>
  <conditionalFormatting sqref="Q89:S90">
    <cfRule type="cellIs" priority="62" operator="equal" aboveAverage="0" equalAverage="0" bottom="0" percent="0" rank="0" text="" dxfId="101">
      <formula>""</formula>
    </cfRule>
  </conditionalFormatting>
  <conditionalFormatting sqref="I26:I27">
    <cfRule type="cellIs" priority="63" operator="equal" aboveAverage="0" equalAverage="0" bottom="0" percent="0" rank="0" text="" dxfId="102">
      <formula>""</formula>
    </cfRule>
  </conditionalFormatting>
  <conditionalFormatting sqref="AM502:AM508 AK502:AK508">
    <cfRule type="expression" priority="64" aboveAverage="0" equalAverage="0" bottom="0" percent="0" rank="0" text="" dxfId="103">
      <formula>"Available"</formula>
    </cfRule>
    <cfRule type="expression" priority="65" aboveAverage="0" equalAverage="0" bottom="0" percent="0" rank="0" text="" dxfId="104">
      <formula>"In Use"</formula>
    </cfRule>
  </conditionalFormatting>
  <conditionalFormatting sqref="AM501">
    <cfRule type="cellIs" priority="66" operator="equal" aboveAverage="0" equalAverage="0" bottom="0" percent="0" rank="0" text="" dxfId="105">
      <formula>"Available"</formula>
    </cfRule>
    <cfRule type="cellIs" priority="67" operator="equal" aboveAverage="0" equalAverage="0" bottom="0" percent="0" rank="0" text="" dxfId="106">
      <formula>"In Use"</formula>
    </cfRule>
  </conditionalFormatting>
  <conditionalFormatting sqref="D503:S504">
    <cfRule type="cellIs" priority="68" operator="equal" aboveAverage="0" equalAverage="0" bottom="0" percent="0" rank="0" text="" dxfId="107">
      <formula>""</formula>
    </cfRule>
  </conditionalFormatting>
  <conditionalFormatting sqref="AM511:AM518 AK511:AK517">
    <cfRule type="expression" priority="69" aboveAverage="0" equalAverage="0" bottom="0" percent="0" rank="0" text="" dxfId="108">
      <formula>"Available"</formula>
    </cfRule>
    <cfRule type="expression" priority="70" aboveAverage="0" equalAverage="0" bottom="0" percent="0" rank="0" text="" dxfId="109">
      <formula>"In Use"</formula>
    </cfRule>
  </conditionalFormatting>
  <conditionalFormatting sqref="AM510">
    <cfRule type="cellIs" priority="71" operator="equal" aboveAverage="0" equalAverage="0" bottom="0" percent="0" rank="0" text="" dxfId="110">
      <formula>"Available"</formula>
    </cfRule>
    <cfRule type="cellIs" priority="72" operator="equal" aboveAverage="0" equalAverage="0" bottom="0" percent="0" rank="0" text="" dxfId="111">
      <formula>"In Use"</formula>
    </cfRule>
  </conditionalFormatting>
  <conditionalFormatting sqref="D512:S513">
    <cfRule type="cellIs" priority="73" operator="equal" aboveAverage="0" equalAverage="0" bottom="0" percent="0" rank="0" text="" dxfId="112">
      <formula>""</formula>
    </cfRule>
  </conditionalFormatting>
  <conditionalFormatting sqref="AM493:AM500 AK493:AK499">
    <cfRule type="expression" priority="74" aboveAverage="0" equalAverage="0" bottom="0" percent="0" rank="0" text="" dxfId="113">
      <formula>"Available"</formula>
    </cfRule>
    <cfRule type="expression" priority="75" aboveAverage="0" equalAverage="0" bottom="0" percent="0" rank="0" text="" dxfId="114">
      <formula>"In Use"</formula>
    </cfRule>
  </conditionalFormatting>
  <conditionalFormatting sqref="AM492">
    <cfRule type="cellIs" priority="76" operator="equal" aboveAverage="0" equalAverage="0" bottom="0" percent="0" rank="0" text="" dxfId="115">
      <formula>"Available"</formula>
    </cfRule>
    <cfRule type="cellIs" priority="77" operator="equal" aboveAverage="0" equalAverage="0" bottom="0" percent="0" rank="0" text="" dxfId="116">
      <formula>"In Use"</formula>
    </cfRule>
  </conditionalFormatting>
  <conditionalFormatting sqref="I494:S495">
    <cfRule type="cellIs" priority="78" operator="equal" aboveAverage="0" equalAverage="0" bottom="0" percent="0" rank="0" text="" dxfId="117">
      <formula>""</formula>
    </cfRule>
  </conditionalFormatting>
  <conditionalFormatting sqref="D494:H495">
    <cfRule type="cellIs" priority="79" operator="equal" aboveAverage="0" equalAverage="0" bottom="0" percent="0" rank="0" text="" dxfId="118">
      <formula>""</formula>
    </cfRule>
  </conditionalFormatting>
  <conditionalFormatting sqref="AK34:AK40 AM34:AM41">
    <cfRule type="expression" priority="80" aboveAverage="0" equalAverage="0" bottom="0" percent="0" rank="0" text="" dxfId="119">
      <formula>"Available"</formula>
    </cfRule>
    <cfRule type="expression" priority="81" aboveAverage="0" equalAverage="0" bottom="0" percent="0" rank="0" text="" dxfId="120">
      <formula>"In Use"</formula>
    </cfRule>
  </conditionalFormatting>
  <conditionalFormatting sqref="AM33">
    <cfRule type="cellIs" priority="82" operator="equal" aboveAverage="0" equalAverage="0" bottom="0" percent="0" rank="0" text="" dxfId="121">
      <formula>"Available"</formula>
    </cfRule>
    <cfRule type="cellIs" priority="83" operator="equal" aboveAverage="0" equalAverage="0" bottom="0" percent="0" rank="0" text="" dxfId="122">
      <formula>"In Use"</formula>
    </cfRule>
  </conditionalFormatting>
  <conditionalFormatting sqref="D35:G36 L35:S36">
    <cfRule type="cellIs" priority="84" operator="equal" aboveAverage="0" equalAverage="0" bottom="0" percent="0" rank="0" text="" dxfId="123">
      <formula>""</formula>
    </cfRule>
  </conditionalFormatting>
  <conditionalFormatting sqref="AK44:AK49 AM43:AM49">
    <cfRule type="expression" priority="85" aboveAverage="0" equalAverage="0" bottom="0" percent="0" rank="0" text="" dxfId="124">
      <formula>"Available"</formula>
    </cfRule>
    <cfRule type="expression" priority="86" aboveAverage="0" equalAverage="0" bottom="0" percent="0" rank="0" text="" dxfId="125">
      <formula>"In Use"</formula>
    </cfRule>
  </conditionalFormatting>
  <conditionalFormatting sqref="AM42">
    <cfRule type="cellIs" priority="87" operator="equal" aboveAverage="0" equalAverage="0" bottom="0" percent="0" rank="0" text="" dxfId="126">
      <formula>"Available"</formula>
    </cfRule>
    <cfRule type="cellIs" priority="88" operator="equal" aboveAverage="0" equalAverage="0" bottom="0" percent="0" rank="0" text="" dxfId="127">
      <formula>"In Use"</formula>
    </cfRule>
  </conditionalFormatting>
  <conditionalFormatting sqref="D44:S45">
    <cfRule type="cellIs" priority="89" operator="equal" aboveAverage="0" equalAverage="0" bottom="0" percent="0" rank="0" text="" dxfId="128">
      <formula>""</formula>
    </cfRule>
  </conditionalFormatting>
  <conditionalFormatting sqref="H35:K36">
    <cfRule type="cellIs" priority="90" operator="equal" aboveAverage="0" equalAverage="0" bottom="0" percent="0" rank="0" text="" dxfId="129">
      <formula>""</formula>
    </cfRule>
  </conditionalFormatting>
  <conditionalFormatting sqref="AM322:AM329 AK322:AK328">
    <cfRule type="expression" priority="91" aboveAverage="0" equalAverage="0" bottom="0" percent="0" rank="0" text="" dxfId="130">
      <formula>"Available"</formula>
    </cfRule>
    <cfRule type="expression" priority="92" aboveAverage="0" equalAverage="0" bottom="0" percent="0" rank="0" text="" dxfId="131">
      <formula>"In Use"</formula>
    </cfRule>
  </conditionalFormatting>
  <conditionalFormatting sqref="AM321">
    <cfRule type="cellIs" priority="93" operator="equal" aboveAverage="0" equalAverage="0" bottom="0" percent="0" rank="0" text="" dxfId="132">
      <formula>"Available"</formula>
    </cfRule>
    <cfRule type="cellIs" priority="94" operator="equal" aboveAverage="0" equalAverage="0" bottom="0" percent="0" rank="0" text="" dxfId="133">
      <formula>"In Use"</formula>
    </cfRule>
  </conditionalFormatting>
  <conditionalFormatting sqref="D323:S324">
    <cfRule type="cellIs" priority="95" operator="equal" aboveAverage="0" equalAverage="0" bottom="0" percent="0" rank="0" text="" dxfId="134">
      <formula>""</formula>
    </cfRule>
  </conditionalFormatting>
  <conditionalFormatting sqref="AM448:AM455 AK448:AK454">
    <cfRule type="expression" priority="96" aboveAverage="0" equalAverage="0" bottom="0" percent="0" rank="0" text="" dxfId="135">
      <formula>"Available"</formula>
    </cfRule>
    <cfRule type="expression" priority="97" aboveAverage="0" equalAverage="0" bottom="0" percent="0" rank="0" text="" dxfId="136">
      <formula>"In Use"</formula>
    </cfRule>
  </conditionalFormatting>
  <conditionalFormatting sqref="AM447">
    <cfRule type="cellIs" priority="98" operator="equal" aboveAverage="0" equalAverage="0" bottom="0" percent="0" rank="0" text="" dxfId="137">
      <formula>"Available"</formula>
    </cfRule>
    <cfRule type="cellIs" priority="99" operator="equal" aboveAverage="0" equalAverage="0" bottom="0" percent="0" rank="0" text="" dxfId="138">
      <formula>"In Use"</formula>
    </cfRule>
  </conditionalFormatting>
  <conditionalFormatting sqref="D449:S450">
    <cfRule type="cellIs" priority="100" operator="equal" aboveAverage="0" equalAverage="0" bottom="0" percent="0" rank="0" text="" dxfId="139">
      <formula>""</formula>
    </cfRule>
  </conditionalFormatting>
  <conditionalFormatting sqref="AM340:AM347 AK340:AK346">
    <cfRule type="expression" priority="101" aboveAverage="0" equalAverage="0" bottom="0" percent="0" rank="0" text="" dxfId="140">
      <formula>"Available"</formula>
    </cfRule>
    <cfRule type="expression" priority="102" aboveAverage="0" equalAverage="0" bottom="0" percent="0" rank="0" text="" dxfId="141">
      <formula>"In Use"</formula>
    </cfRule>
  </conditionalFormatting>
  <conditionalFormatting sqref="AM339">
    <cfRule type="cellIs" priority="103" operator="equal" aboveAverage="0" equalAverage="0" bottom="0" percent="0" rank="0" text="" dxfId="142">
      <formula>"Available"</formula>
    </cfRule>
    <cfRule type="cellIs" priority="104" operator="equal" aboveAverage="0" equalAverage="0" bottom="0" percent="0" rank="0" text="" dxfId="143">
      <formula>"In Use"</formula>
    </cfRule>
  </conditionalFormatting>
  <conditionalFormatting sqref="D341:S342">
    <cfRule type="cellIs" priority="105" operator="equal" aboveAverage="0" equalAverage="0" bottom="0" percent="0" rank="0" text="" dxfId="144">
      <formula>""</formula>
    </cfRule>
  </conditionalFormatting>
  <conditionalFormatting sqref="AM349:AM356 AK349:AK355">
    <cfRule type="expression" priority="106" aboveAverage="0" equalAverage="0" bottom="0" percent="0" rank="0" text="" dxfId="145">
      <formula>"Available"</formula>
    </cfRule>
    <cfRule type="expression" priority="107" aboveAverage="0" equalAverage="0" bottom="0" percent="0" rank="0" text="" dxfId="146">
      <formula>"In Use"</formula>
    </cfRule>
  </conditionalFormatting>
  <conditionalFormatting sqref="AM348">
    <cfRule type="cellIs" priority="108" operator="equal" aboveAverage="0" equalAverage="0" bottom="0" percent="0" rank="0" text="" dxfId="147">
      <formula>"Available"</formula>
    </cfRule>
    <cfRule type="cellIs" priority="109" operator="equal" aboveAverage="0" equalAverage="0" bottom="0" percent="0" rank="0" text="" dxfId="148">
      <formula>"In Use"</formula>
    </cfRule>
  </conditionalFormatting>
  <conditionalFormatting sqref="D350:S351">
    <cfRule type="cellIs" priority="110" operator="equal" aboveAverage="0" equalAverage="0" bottom="0" percent="0" rank="0" text="" dxfId="149">
      <formula>""</formula>
    </cfRule>
  </conditionalFormatting>
  <conditionalFormatting sqref="AM358:AM365 AK358:AK364">
    <cfRule type="expression" priority="111" aboveAverage="0" equalAverage="0" bottom="0" percent="0" rank="0" text="" dxfId="150">
      <formula>"Available"</formula>
    </cfRule>
    <cfRule type="expression" priority="112" aboveAverage="0" equalAverage="0" bottom="0" percent="0" rank="0" text="" dxfId="151">
      <formula>"In Use"</formula>
    </cfRule>
  </conditionalFormatting>
  <conditionalFormatting sqref="AM357">
    <cfRule type="cellIs" priority="113" operator="equal" aboveAverage="0" equalAverage="0" bottom="0" percent="0" rank="0" text="" dxfId="152">
      <formula>"Available"</formula>
    </cfRule>
    <cfRule type="cellIs" priority="114" operator="equal" aboveAverage="0" equalAverage="0" bottom="0" percent="0" rank="0" text="" dxfId="153">
      <formula>"In Use"</formula>
    </cfRule>
  </conditionalFormatting>
  <conditionalFormatting sqref="D359:S360">
    <cfRule type="cellIs" priority="115" operator="equal" aboveAverage="0" equalAverage="0" bottom="0" percent="0" rank="0" text="" dxfId="154">
      <formula>""</formula>
    </cfRule>
  </conditionalFormatting>
  <conditionalFormatting sqref="AM367:AM374 AK367:AK373">
    <cfRule type="expression" priority="116" aboveAverage="0" equalAverage="0" bottom="0" percent="0" rank="0" text="" dxfId="155">
      <formula>"Available"</formula>
    </cfRule>
    <cfRule type="expression" priority="117" aboveAverage="0" equalAverage="0" bottom="0" percent="0" rank="0" text="" dxfId="156">
      <formula>"In Use"</formula>
    </cfRule>
  </conditionalFormatting>
  <conditionalFormatting sqref="AM366">
    <cfRule type="cellIs" priority="118" operator="equal" aboveAverage="0" equalAverage="0" bottom="0" percent="0" rank="0" text="" dxfId="157">
      <formula>"Available"</formula>
    </cfRule>
    <cfRule type="cellIs" priority="119" operator="equal" aboveAverage="0" equalAverage="0" bottom="0" percent="0" rank="0" text="" dxfId="158">
      <formula>"In Use"</formula>
    </cfRule>
  </conditionalFormatting>
  <conditionalFormatting sqref="D368:S369">
    <cfRule type="cellIs" priority="120" operator="equal" aboveAverage="0" equalAverage="0" bottom="0" percent="0" rank="0" text="" dxfId="159">
      <formula>""</formula>
    </cfRule>
  </conditionalFormatting>
  <conditionalFormatting sqref="AM394:AM401 AK394:AK400">
    <cfRule type="expression" priority="121" aboveAverage="0" equalAverage="0" bottom="0" percent="0" rank="0" text="" dxfId="160">
      <formula>"Available"</formula>
    </cfRule>
    <cfRule type="expression" priority="122" aboveAverage="0" equalAverage="0" bottom="0" percent="0" rank="0" text="" dxfId="161">
      <formula>"In Use"</formula>
    </cfRule>
  </conditionalFormatting>
  <conditionalFormatting sqref="AM393">
    <cfRule type="cellIs" priority="123" operator="equal" aboveAverage="0" equalAverage="0" bottom="0" percent="0" rank="0" text="" dxfId="162">
      <formula>"Available"</formula>
    </cfRule>
    <cfRule type="cellIs" priority="124" operator="equal" aboveAverage="0" equalAverage="0" bottom="0" percent="0" rank="0" text="" dxfId="163">
      <formula>"In Use"</formula>
    </cfRule>
  </conditionalFormatting>
  <conditionalFormatting sqref="D395:S396">
    <cfRule type="cellIs" priority="125" operator="equal" aboveAverage="0" equalAverage="0" bottom="0" percent="0" rank="0" text="" dxfId="164">
      <formula>""</formula>
    </cfRule>
  </conditionalFormatting>
  <conditionalFormatting sqref="AM115:AM122 AK115:AK121">
    <cfRule type="expression" priority="126" aboveAverage="0" equalAverage="0" bottom="0" percent="0" rank="0" text="" dxfId="165">
      <formula>"Available"</formula>
    </cfRule>
    <cfRule type="expression" priority="127" aboveAverage="0" equalAverage="0" bottom="0" percent="0" rank="0" text="" dxfId="166">
      <formula>"In Use"</formula>
    </cfRule>
  </conditionalFormatting>
  <conditionalFormatting sqref="AM114">
    <cfRule type="cellIs" priority="128" operator="equal" aboveAverage="0" equalAverage="0" bottom="0" percent="0" rank="0" text="" dxfId="167">
      <formula>"Available"</formula>
    </cfRule>
    <cfRule type="cellIs" priority="129" operator="equal" aboveAverage="0" equalAverage="0" bottom="0" percent="0" rank="0" text="" dxfId="168">
      <formula>"In Use"</formula>
    </cfRule>
  </conditionalFormatting>
  <conditionalFormatting sqref="D116:S117">
    <cfRule type="cellIs" priority="130" operator="equal" aboveAverage="0" equalAverage="0" bottom="0" percent="0" rank="0" text="" dxfId="169">
      <formula>""</formula>
    </cfRule>
  </conditionalFormatting>
  <conditionalFormatting sqref="AM16:AM23 AK16:AK22">
    <cfRule type="expression" priority="131" aboveAverage="0" equalAverage="0" bottom="0" percent="0" rank="0" text="" dxfId="170">
      <formula>"Available"</formula>
    </cfRule>
    <cfRule type="expression" priority="132" aboveAverage="0" equalAverage="0" bottom="0" percent="0" rank="0" text="" dxfId="171">
      <formula>"In Use"</formula>
    </cfRule>
  </conditionalFormatting>
  <conditionalFormatting sqref="AM15">
    <cfRule type="cellIs" priority="133" operator="equal" aboveAverage="0" equalAverage="0" bottom="0" percent="0" rank="0" text="" dxfId="172">
      <formula>"Available"</formula>
    </cfRule>
    <cfRule type="cellIs" priority="134" operator="equal" aboveAverage="0" equalAverage="0" bottom="0" percent="0" rank="0" text="" dxfId="173">
      <formula>"In Use"</formula>
    </cfRule>
  </conditionalFormatting>
  <conditionalFormatting sqref="D17:P18 R17:S18">
    <cfRule type="cellIs" priority="135" operator="equal" aboveAverage="0" equalAverage="0" bottom="0" percent="0" rank="0" text="" dxfId="174">
      <formula>""</formula>
    </cfRule>
  </conditionalFormatting>
  <conditionalFormatting sqref="Q17:Q18">
    <cfRule type="cellIs" priority="136" operator="equal" aboveAverage="0" equalAverage="0" bottom="0" percent="0" rank="0" text="" dxfId="175">
      <formula>""</formula>
    </cfRule>
  </conditionalFormatting>
  <conditionalFormatting sqref="AM133:AM140 AK133:AK139">
    <cfRule type="expression" priority="137" aboveAverage="0" equalAverage="0" bottom="0" percent="0" rank="0" text="" dxfId="176">
      <formula>"Available"</formula>
    </cfRule>
    <cfRule type="expression" priority="138" aboveAverage="0" equalAverage="0" bottom="0" percent="0" rank="0" text="" dxfId="177">
      <formula>"In Use"</formula>
    </cfRule>
  </conditionalFormatting>
  <conditionalFormatting sqref="AM132">
    <cfRule type="cellIs" priority="139" operator="equal" aboveAverage="0" equalAverage="0" bottom="0" percent="0" rank="0" text="" dxfId="178">
      <formula>"Available"</formula>
    </cfRule>
    <cfRule type="cellIs" priority="140" operator="equal" aboveAverage="0" equalAverage="0" bottom="0" percent="0" rank="0" text="" dxfId="179">
      <formula>"In Use"</formula>
    </cfRule>
  </conditionalFormatting>
  <conditionalFormatting sqref="D134:S135">
    <cfRule type="cellIs" priority="141" operator="equal" aboveAverage="0" equalAverage="0" bottom="0" percent="0" rank="0" text="" dxfId="180">
      <formula>""</formula>
    </cfRule>
  </conditionalFormatting>
  <conditionalFormatting sqref="AM142:AM149 AK142:AK148">
    <cfRule type="expression" priority="142" aboveAverage="0" equalAverage="0" bottom="0" percent="0" rank="0" text="" dxfId="181">
      <formula>"Available"</formula>
    </cfRule>
    <cfRule type="expression" priority="143" aboveAverage="0" equalAverage="0" bottom="0" percent="0" rank="0" text="" dxfId="182">
      <formula>"In Use"</formula>
    </cfRule>
  </conditionalFormatting>
  <conditionalFormatting sqref="AM141">
    <cfRule type="cellIs" priority="144" operator="equal" aboveAverage="0" equalAverage="0" bottom="0" percent="0" rank="0" text="" dxfId="183">
      <formula>"Available"</formula>
    </cfRule>
    <cfRule type="cellIs" priority="145" operator="equal" aboveAverage="0" equalAverage="0" bottom="0" percent="0" rank="0" text="" dxfId="184">
      <formula>"In Use"</formula>
    </cfRule>
  </conditionalFormatting>
  <conditionalFormatting sqref="D143:S144">
    <cfRule type="cellIs" priority="146" operator="equal" aboveAverage="0" equalAverage="0" bottom="0" percent="0" rank="0" text="" dxfId="185">
      <formula>""</formula>
    </cfRule>
  </conditionalFormatting>
  <conditionalFormatting sqref="AM457:AM464 AK457:AK463">
    <cfRule type="expression" priority="147" aboveAverage="0" equalAverage="0" bottom="0" percent="0" rank="0" text="" dxfId="186">
      <formula>"Available"</formula>
    </cfRule>
    <cfRule type="expression" priority="148" aboveAverage="0" equalAverage="0" bottom="0" percent="0" rank="0" text="" dxfId="187">
      <formula>"In Use"</formula>
    </cfRule>
  </conditionalFormatting>
  <conditionalFormatting sqref="AM456">
    <cfRule type="cellIs" priority="149" operator="equal" aboveAverage="0" equalAverage="0" bottom="0" percent="0" rank="0" text="" dxfId="188">
      <formula>"Available"</formula>
    </cfRule>
    <cfRule type="cellIs" priority="150" operator="equal" aboveAverage="0" equalAverage="0" bottom="0" percent="0" rank="0" text="" dxfId="189">
      <formula>"In Use"</formula>
    </cfRule>
  </conditionalFormatting>
  <conditionalFormatting sqref="D458:S459">
    <cfRule type="cellIs" priority="151" operator="equal" aboveAverage="0" equalAverage="0" bottom="0" percent="0" rank="0" text="" dxfId="190">
      <formula>""</formula>
    </cfRule>
  </conditionalFormatting>
  <conditionalFormatting sqref="AM466:AM473 AK466:AK472">
    <cfRule type="expression" priority="152" aboveAverage="0" equalAverage="0" bottom="0" percent="0" rank="0" text="" dxfId="191">
      <formula>"Available"</formula>
    </cfRule>
    <cfRule type="expression" priority="153" aboveAverage="0" equalAverage="0" bottom="0" percent="0" rank="0" text="" dxfId="192">
      <formula>"In Use"</formula>
    </cfRule>
  </conditionalFormatting>
  <conditionalFormatting sqref="AM465">
    <cfRule type="cellIs" priority="154" operator="equal" aboveAverage="0" equalAverage="0" bottom="0" percent="0" rank="0" text="" dxfId="193">
      <formula>"Available"</formula>
    </cfRule>
    <cfRule type="cellIs" priority="155" operator="equal" aboveAverage="0" equalAverage="0" bottom="0" percent="0" rank="0" text="" dxfId="194">
      <formula>"In Use"</formula>
    </cfRule>
  </conditionalFormatting>
  <conditionalFormatting sqref="D467:S468">
    <cfRule type="cellIs" priority="156" operator="equal" aboveAverage="0" equalAverage="0" bottom="0" percent="0" rank="0" text="" dxfId="195">
      <formula>""</formula>
    </cfRule>
  </conditionalFormatting>
  <conditionalFormatting sqref="AM475:AM482 AK475:AK481">
    <cfRule type="expression" priority="157" aboveAverage="0" equalAverage="0" bottom="0" percent="0" rank="0" text="" dxfId="196">
      <formula>"Available"</formula>
    </cfRule>
    <cfRule type="expression" priority="158" aboveAverage="0" equalAverage="0" bottom="0" percent="0" rank="0" text="" dxfId="197">
      <formula>"In Use"</formula>
    </cfRule>
  </conditionalFormatting>
  <conditionalFormatting sqref="AM474">
    <cfRule type="cellIs" priority="159" operator="equal" aboveAverage="0" equalAverage="0" bottom="0" percent="0" rank="0" text="" dxfId="198">
      <formula>"Available"</formula>
    </cfRule>
    <cfRule type="cellIs" priority="160" operator="equal" aboveAverage="0" equalAverage="0" bottom="0" percent="0" rank="0" text="" dxfId="199">
      <formula>"In Use"</formula>
    </cfRule>
  </conditionalFormatting>
  <conditionalFormatting sqref="D476:S477">
    <cfRule type="cellIs" priority="161" operator="equal" aboveAverage="0" equalAverage="0" bottom="0" percent="0" rank="0" text="" dxfId="200">
      <formula>""</formula>
    </cfRule>
  </conditionalFormatting>
  <conditionalFormatting sqref="AM484:AM491 AK484:AK490">
    <cfRule type="expression" priority="162" aboveAverage="0" equalAverage="0" bottom="0" percent="0" rank="0" text="" dxfId="201">
      <formula>"Available"</formula>
    </cfRule>
    <cfRule type="expression" priority="163" aboveAverage="0" equalAverage="0" bottom="0" percent="0" rank="0" text="" dxfId="202">
      <formula>"In Use"</formula>
    </cfRule>
  </conditionalFormatting>
  <conditionalFormatting sqref="AM483">
    <cfRule type="cellIs" priority="164" operator="equal" aboveAverage="0" equalAverage="0" bottom="0" percent="0" rank="0" text="" dxfId="203">
      <formula>"Available"</formula>
    </cfRule>
    <cfRule type="cellIs" priority="165" operator="equal" aboveAverage="0" equalAverage="0" bottom="0" percent="0" rank="0" text="" dxfId="204">
      <formula>"In Use"</formula>
    </cfRule>
  </conditionalFormatting>
  <conditionalFormatting sqref="D485:S486">
    <cfRule type="cellIs" priority="166" operator="equal" aboveAverage="0" equalAverage="0" bottom="0" percent="0" rank="0" text="" dxfId="205">
      <formula>""</formula>
    </cfRule>
  </conditionalFormatting>
  <conditionalFormatting sqref="AM169:AM176 AK169:AK175">
    <cfRule type="expression" priority="167" aboveAverage="0" equalAverage="0" bottom="0" percent="0" rank="0" text="" dxfId="206">
      <formula>"Available"</formula>
    </cfRule>
    <cfRule type="expression" priority="168" aboveAverage="0" equalAverage="0" bottom="0" percent="0" rank="0" text="" dxfId="207">
      <formula>"In Use"</formula>
    </cfRule>
  </conditionalFormatting>
  <conditionalFormatting sqref="AM168">
    <cfRule type="cellIs" priority="169" operator="equal" aboveAverage="0" equalAverage="0" bottom="0" percent="0" rank="0" text="" dxfId="208">
      <formula>"Available"</formula>
    </cfRule>
    <cfRule type="cellIs" priority="170" operator="equal" aboveAverage="0" equalAverage="0" bottom="0" percent="0" rank="0" text="" dxfId="209">
      <formula>"In Use"</formula>
    </cfRule>
  </conditionalFormatting>
  <conditionalFormatting sqref="D170:S171">
    <cfRule type="cellIs" priority="171" operator="equal" aboveAverage="0" equalAverage="0" bottom="0" percent="0" rank="0" text="" dxfId="210">
      <formula>""</formula>
    </cfRule>
  </conditionalFormatting>
  <conditionalFormatting sqref="AM151:AM158 AK151:AK157">
    <cfRule type="expression" priority="172" aboveAverage="0" equalAverage="0" bottom="0" percent="0" rank="0" text="" dxfId="211">
      <formula>"Available"</formula>
    </cfRule>
    <cfRule type="expression" priority="173" aboveAverage="0" equalAverage="0" bottom="0" percent="0" rank="0" text="" dxfId="212">
      <formula>"In Use"</formula>
    </cfRule>
  </conditionalFormatting>
  <conditionalFormatting sqref="AM150">
    <cfRule type="cellIs" priority="174" operator="equal" aboveAverage="0" equalAverage="0" bottom="0" percent="0" rank="0" text="" dxfId="213">
      <formula>"Available"</formula>
    </cfRule>
    <cfRule type="cellIs" priority="175" operator="equal" aboveAverage="0" equalAverage="0" bottom="0" percent="0" rank="0" text="" dxfId="214">
      <formula>"In Use"</formula>
    </cfRule>
  </conditionalFormatting>
  <conditionalFormatting sqref="D152:E153">
    <cfRule type="cellIs" priority="176" operator="equal" aboveAverage="0" equalAverage="0" bottom="0" percent="0" rank="0" text="" dxfId="215">
      <formula>""</formula>
    </cfRule>
  </conditionalFormatting>
  <conditionalFormatting sqref="F152:S153">
    <cfRule type="cellIs" priority="177" operator="equal" aboveAverage="0" equalAverage="0" bottom="0" percent="0" rank="0" text="" dxfId="216">
      <formula>""</formula>
    </cfRule>
  </conditionalFormatting>
  <conditionalFormatting sqref="AM160:AM167 AK160:AK166">
    <cfRule type="expression" priority="178" aboveAverage="0" equalAverage="0" bottom="0" percent="0" rank="0" text="" dxfId="217">
      <formula>"Available"</formula>
    </cfRule>
    <cfRule type="expression" priority="179" aboveAverage="0" equalAverage="0" bottom="0" percent="0" rank="0" text="" dxfId="218">
      <formula>"In Use"</formula>
    </cfRule>
  </conditionalFormatting>
  <conditionalFormatting sqref="AM159">
    <cfRule type="cellIs" priority="180" operator="equal" aboveAverage="0" equalAverage="0" bottom="0" percent="0" rank="0" text="" dxfId="219">
      <formula>"Available"</formula>
    </cfRule>
    <cfRule type="cellIs" priority="181" operator="equal" aboveAverage="0" equalAverage="0" bottom="0" percent="0" rank="0" text="" dxfId="220">
      <formula>"In Use"</formula>
    </cfRule>
  </conditionalFormatting>
  <conditionalFormatting sqref="E161:S162">
    <cfRule type="cellIs" priority="182" operator="equal" aboveAverage="0" equalAverage="0" bottom="0" percent="0" rank="0" text="" dxfId="221">
      <formula>""</formula>
    </cfRule>
  </conditionalFormatting>
  <conditionalFormatting sqref="D161:D162">
    <cfRule type="cellIs" priority="183" operator="equal" aboveAverage="0" equalAverage="0" bottom="0" percent="0" rank="0" text="" dxfId="222">
      <formula>""</formula>
    </cfRule>
  </conditionalFormatting>
  <conditionalFormatting sqref="AM178:AM185 AK178:AK184">
    <cfRule type="expression" priority="184" aboveAverage="0" equalAverage="0" bottom="0" percent="0" rank="0" text="" dxfId="223">
      <formula>"Available"</formula>
    </cfRule>
    <cfRule type="expression" priority="185" aboveAverage="0" equalAverage="0" bottom="0" percent="0" rank="0" text="" dxfId="224">
      <formula>"In Use"</formula>
    </cfRule>
  </conditionalFormatting>
  <conditionalFormatting sqref="AM177">
    <cfRule type="cellIs" priority="186" operator="equal" aboveAverage="0" equalAverage="0" bottom="0" percent="0" rank="0" text="" dxfId="225">
      <formula>"Available"</formula>
    </cfRule>
    <cfRule type="cellIs" priority="187" operator="equal" aboveAverage="0" equalAverage="0" bottom="0" percent="0" rank="0" text="" dxfId="226">
      <formula>"In Use"</formula>
    </cfRule>
  </conditionalFormatting>
  <conditionalFormatting sqref="D179:S180">
    <cfRule type="cellIs" priority="188" operator="equal" aboveAverage="0" equalAverage="0" bottom="0" percent="0" rank="0" text="" dxfId="227">
      <formula>""</formula>
    </cfRule>
  </conditionalFormatting>
  <conditionalFormatting sqref="AM187:AM194 AK187:AK193">
    <cfRule type="expression" priority="189" aboveAverage="0" equalAverage="0" bottom="0" percent="0" rank="0" text="" dxfId="228">
      <formula>"Available"</formula>
    </cfRule>
    <cfRule type="expression" priority="190" aboveAverage="0" equalAverage="0" bottom="0" percent="0" rank="0" text="" dxfId="229">
      <formula>"In Use"</formula>
    </cfRule>
  </conditionalFormatting>
  <conditionalFormatting sqref="AM186">
    <cfRule type="cellIs" priority="191" operator="equal" aboveAverage="0" equalAverage="0" bottom="0" percent="0" rank="0" text="" dxfId="230">
      <formula>"Available"</formula>
    </cfRule>
    <cfRule type="cellIs" priority="192" operator="equal" aboveAverage="0" equalAverage="0" bottom="0" percent="0" rank="0" text="" dxfId="231">
      <formula>"In Use"</formula>
    </cfRule>
  </conditionalFormatting>
  <conditionalFormatting sqref="D188:S189">
    <cfRule type="cellIs" priority="193" operator="equal" aboveAverage="0" equalAverage="0" bottom="0" percent="0" rank="0" text="" dxfId="232">
      <formula>""</formula>
    </cfRule>
  </conditionalFormatting>
  <conditionalFormatting sqref="AM259:AM266 AK259:AK265">
    <cfRule type="expression" priority="194" aboveAverage="0" equalAverage="0" bottom="0" percent="0" rank="0" text="" dxfId="233">
      <formula>"Available"</formula>
    </cfRule>
    <cfRule type="expression" priority="195" aboveAverage="0" equalAverage="0" bottom="0" percent="0" rank="0" text="" dxfId="234">
      <formula>"In Use"</formula>
    </cfRule>
  </conditionalFormatting>
  <conditionalFormatting sqref="AM258">
    <cfRule type="cellIs" priority="196" operator="equal" aboveAverage="0" equalAverage="0" bottom="0" percent="0" rank="0" text="" dxfId="235">
      <formula>"Available"</formula>
    </cfRule>
    <cfRule type="cellIs" priority="197" operator="equal" aboveAverage="0" equalAverage="0" bottom="0" percent="0" rank="0" text="" dxfId="236">
      <formula>"In Use"</formula>
    </cfRule>
  </conditionalFormatting>
  <conditionalFormatting sqref="D260:S261">
    <cfRule type="cellIs" priority="198" operator="equal" aboveAverage="0" equalAverage="0" bottom="0" percent="0" rank="0" text="" dxfId="237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S8" activeCellId="0" sqref="S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976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97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4" hidden="false" customHeight="false" outlineLevel="1" collapsed="false">
      <c r="A8" s="13" t="str">
        <f aca="false">AK6</f>
        <v>+00'H</v>
      </c>
      <c r="B8" s="24" t="s">
        <v>32</v>
      </c>
      <c r="C8" s="25" t="s">
        <v>12</v>
      </c>
      <c r="D8" s="26" t="s">
        <v>978</v>
      </c>
      <c r="E8" s="27"/>
      <c r="F8" s="27" t="s">
        <v>979</v>
      </c>
      <c r="G8" s="28" t="s">
        <v>980</v>
      </c>
      <c r="H8" s="26" t="s">
        <v>981</v>
      </c>
      <c r="I8" s="27" t="s">
        <v>982</v>
      </c>
      <c r="J8" s="27" t="s">
        <v>983</v>
      </c>
      <c r="K8" s="28" t="s">
        <v>984</v>
      </c>
      <c r="L8" s="26" t="s">
        <v>985</v>
      </c>
      <c r="M8" s="27" t="s">
        <v>986</v>
      </c>
      <c r="N8" s="27" t="s">
        <v>987</v>
      </c>
      <c r="O8" s="28" t="s">
        <v>988</v>
      </c>
      <c r="P8" s="26" t="s">
        <v>989</v>
      </c>
      <c r="Q8" s="27" t="s">
        <v>990</v>
      </c>
      <c r="R8" s="27" t="s">
        <v>991</v>
      </c>
      <c r="S8" s="27" t="s">
        <v>992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/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/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99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51.75" hidden="false" customHeight="false" outlineLevel="1" collapsed="false">
      <c r="A17" s="13" t="str">
        <f aca="false">AK15</f>
        <v>+02'H</v>
      </c>
      <c r="B17" s="24" t="s">
        <v>32</v>
      </c>
      <c r="C17" s="25" t="s">
        <v>12</v>
      </c>
      <c r="D17" s="26" t="s">
        <v>994</v>
      </c>
      <c r="E17" s="27" t="s">
        <v>995</v>
      </c>
      <c r="F17" s="27" t="s">
        <v>996</v>
      </c>
      <c r="G17" s="28" t="s">
        <v>997</v>
      </c>
      <c r="H17" s="26" t="s">
        <v>998</v>
      </c>
      <c r="I17" s="27" t="s">
        <v>999</v>
      </c>
      <c r="J17" s="27" t="s">
        <v>1000</v>
      </c>
      <c r="K17" s="28" t="s">
        <v>1001</v>
      </c>
      <c r="L17" s="26" t="s">
        <v>1002</v>
      </c>
      <c r="M17" s="27" t="s">
        <v>1003</v>
      </c>
      <c r="N17" s="27" t="s">
        <v>1004</v>
      </c>
      <c r="O17" s="28" t="s">
        <v>1005</v>
      </c>
      <c r="P17" s="26" t="s">
        <v>1006</v>
      </c>
      <c r="Q17" s="27" t="s">
        <v>1007</v>
      </c>
      <c r="R17" s="27" t="s">
        <v>1008</v>
      </c>
      <c r="S17" s="27" t="s">
        <v>1009</v>
      </c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 t="s">
        <v>30</v>
      </c>
      <c r="E19" s="35" t="s">
        <v>30</v>
      </c>
      <c r="F19" s="35" t="s">
        <v>30</v>
      </c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 t="s">
        <v>32</v>
      </c>
      <c r="E20" s="35" t="s">
        <v>32</v>
      </c>
      <c r="F20" s="35" t="s">
        <v>32</v>
      </c>
      <c r="G20" s="36" t="s">
        <v>32</v>
      </c>
      <c r="H20" s="34" t="s">
        <v>32</v>
      </c>
      <c r="I20" s="35" t="s">
        <v>32</v>
      </c>
      <c r="J20" s="35" t="s">
        <v>32</v>
      </c>
      <c r="K20" s="36" t="s">
        <v>32</v>
      </c>
      <c r="L20" s="34" t="s">
        <v>32</v>
      </c>
      <c r="M20" s="35" t="s">
        <v>32</v>
      </c>
      <c r="N20" s="35" t="s">
        <v>32</v>
      </c>
      <c r="O20" s="36" t="s">
        <v>32</v>
      </c>
      <c r="P20" s="34" t="s">
        <v>32</v>
      </c>
      <c r="Q20" s="35" t="s">
        <v>32</v>
      </c>
      <c r="R20" s="35" t="s">
        <v>32</v>
      </c>
      <c r="S20" s="35" t="s">
        <v>32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101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</f>
        <v>1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51.75" hidden="false" customHeight="false" outlineLevel="1" collapsed="false">
      <c r="A26" s="13" t="str">
        <f aca="false">AK24</f>
        <v>+02'H</v>
      </c>
      <c r="B26" s="24" t="s">
        <v>32</v>
      </c>
      <c r="C26" s="25" t="s">
        <v>12</v>
      </c>
      <c r="D26" s="26" t="s">
        <v>1011</v>
      </c>
      <c r="E26" s="27" t="s">
        <v>1012</v>
      </c>
      <c r="F26" s="27" t="s">
        <v>1013</v>
      </c>
      <c r="G26" s="28" t="s">
        <v>1014</v>
      </c>
      <c r="H26" s="26" t="s">
        <v>1015</v>
      </c>
      <c r="I26" s="27" t="s">
        <v>1016</v>
      </c>
      <c r="J26" s="27" t="s">
        <v>1017</v>
      </c>
      <c r="K26" s="28" t="s">
        <v>1018</v>
      </c>
      <c r="L26" s="26" t="s">
        <v>1019</v>
      </c>
      <c r="M26" s="27" t="s">
        <v>1020</v>
      </c>
      <c r="N26" s="27" t="s">
        <v>1021</v>
      </c>
      <c r="O26" s="28" t="s">
        <v>1022</v>
      </c>
      <c r="P26" s="26" t="s">
        <v>1023</v>
      </c>
      <c r="Q26" s="27" t="s">
        <v>1024</v>
      </c>
      <c r="R26" s="27" t="s">
        <v>1025</v>
      </c>
      <c r="S26" s="27" t="s">
        <v>1026</v>
      </c>
      <c r="AK26" s="21"/>
      <c r="AL26" s="22"/>
      <c r="AM26" s="23"/>
    </row>
    <row r="27" s="2" customFormat="true" ht="12.75" hidden="false" customHeight="false" outlineLevel="1" collapsed="false">
      <c r="A27" s="29" t="s">
        <v>28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 t="s">
        <v>30</v>
      </c>
      <c r="E28" s="35" t="s">
        <v>30</v>
      </c>
      <c r="F28" s="35" t="s">
        <v>30</v>
      </c>
      <c r="G28" s="36" t="s">
        <v>30</v>
      </c>
      <c r="H28" s="34" t="s">
        <v>30</v>
      </c>
      <c r="I28" s="35" t="s">
        <v>30</v>
      </c>
      <c r="J28" s="35" t="s">
        <v>30</v>
      </c>
      <c r="K28" s="36" t="s">
        <v>30</v>
      </c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 t="s">
        <v>32</v>
      </c>
      <c r="E29" s="35" t="s">
        <v>32</v>
      </c>
      <c r="F29" s="35" t="s">
        <v>32</v>
      </c>
      <c r="G29" s="36" t="s">
        <v>32</v>
      </c>
      <c r="H29" s="34" t="s">
        <v>32</v>
      </c>
      <c r="I29" s="35" t="s">
        <v>32</v>
      </c>
      <c r="J29" s="35" t="s">
        <v>32</v>
      </c>
      <c r="K29" s="36" t="s">
        <v>32</v>
      </c>
      <c r="L29" s="34" t="s">
        <v>32</v>
      </c>
      <c r="M29" s="35" t="s">
        <v>32</v>
      </c>
      <c r="N29" s="35" t="s">
        <v>32</v>
      </c>
      <c r="O29" s="36" t="s">
        <v>32</v>
      </c>
      <c r="P29" s="34" t="s">
        <v>32</v>
      </c>
      <c r="Q29" s="35" t="s">
        <v>32</v>
      </c>
      <c r="R29" s="35" t="s">
        <v>32</v>
      </c>
      <c r="S29" s="35" t="s">
        <v>32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1027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4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2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60.75" hidden="false" customHeight="false" outlineLevel="1" collapsed="false">
      <c r="A35" s="13" t="str">
        <f aca="false">AK33</f>
        <v>+04'H</v>
      </c>
      <c r="B35" s="24" t="s">
        <v>32</v>
      </c>
      <c r="C35" s="25" t="s">
        <v>12</v>
      </c>
      <c r="D35" s="26" t="s">
        <v>1028</v>
      </c>
      <c r="E35" s="27" t="s">
        <v>1029</v>
      </c>
      <c r="F35" s="27" t="s">
        <v>1030</v>
      </c>
      <c r="G35" s="28" t="s">
        <v>1031</v>
      </c>
      <c r="H35" s="26" t="s">
        <v>1032</v>
      </c>
      <c r="I35" s="27" t="s">
        <v>1033</v>
      </c>
      <c r="J35" s="27" t="s">
        <v>1034</v>
      </c>
      <c r="K35" s="28" t="s">
        <v>1035</v>
      </c>
      <c r="L35" s="26" t="s">
        <v>1036</v>
      </c>
      <c r="M35" s="27" t="s">
        <v>1037</v>
      </c>
      <c r="N35" s="27" t="s">
        <v>1038</v>
      </c>
      <c r="O35" s="28" t="s">
        <v>1039</v>
      </c>
      <c r="P35" s="26" t="s">
        <v>1040</v>
      </c>
      <c r="Q35" s="27" t="s">
        <v>1041</v>
      </c>
      <c r="R35" s="27" t="s">
        <v>1042</v>
      </c>
      <c r="S35" s="27" t="s">
        <v>1043</v>
      </c>
      <c r="AK35" s="21"/>
      <c r="AL35" s="22"/>
      <c r="AM35" s="23"/>
    </row>
    <row r="36" s="2" customFormat="true" ht="12.75" hidden="false" customHeight="false" outlineLevel="1" collapsed="false">
      <c r="A36" s="29" t="s">
        <v>28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9</v>
      </c>
      <c r="B37" s="33"/>
      <c r="C37" s="33"/>
      <c r="D37" s="34" t="s">
        <v>30</v>
      </c>
      <c r="E37" s="35" t="s">
        <v>30</v>
      </c>
      <c r="F37" s="35" t="s">
        <v>30</v>
      </c>
      <c r="G37" s="36" t="s">
        <v>30</v>
      </c>
      <c r="H37" s="34" t="s">
        <v>30</v>
      </c>
      <c r="I37" s="35" t="s">
        <v>30</v>
      </c>
      <c r="J37" s="35" t="s">
        <v>30</v>
      </c>
      <c r="K37" s="36" t="s">
        <v>30</v>
      </c>
      <c r="L37" s="34" t="s">
        <v>30</v>
      </c>
      <c r="M37" s="35" t="s">
        <v>30</v>
      </c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s="2" customFormat="true" ht="12.75" hidden="false" customHeight="false" outlineLevel="1" collapsed="false">
      <c r="A38" s="33" t="s">
        <v>31</v>
      </c>
      <c r="B38" s="33"/>
      <c r="C38" s="33"/>
      <c r="D38" s="34" t="s">
        <v>32</v>
      </c>
      <c r="E38" s="35" t="s">
        <v>32</v>
      </c>
      <c r="F38" s="35" t="s">
        <v>32</v>
      </c>
      <c r="G38" s="36" t="s">
        <v>32</v>
      </c>
      <c r="H38" s="34" t="s">
        <v>32</v>
      </c>
      <c r="I38" s="35" t="s">
        <v>32</v>
      </c>
      <c r="J38" s="35" t="s">
        <v>32</v>
      </c>
      <c r="K38" s="36" t="s">
        <v>32</v>
      </c>
      <c r="L38" s="34" t="s">
        <v>32</v>
      </c>
      <c r="M38" s="35" t="s">
        <v>32</v>
      </c>
      <c r="N38" s="35" t="s">
        <v>32</v>
      </c>
      <c r="O38" s="36" t="s">
        <v>32</v>
      </c>
      <c r="P38" s="34" t="s">
        <v>32</v>
      </c>
      <c r="Q38" s="35" t="s">
        <v>32</v>
      </c>
      <c r="R38" s="35" t="s">
        <v>32</v>
      </c>
      <c r="S38" s="35" t="s">
        <v>32</v>
      </c>
      <c r="AK38" s="21"/>
      <c r="AL38" s="22"/>
      <c r="AM38" s="23"/>
    </row>
    <row r="39" s="2" customFormat="true" ht="12.75" hidden="false" customHeight="false" outlineLevel="1" collapsed="false">
      <c r="A39" s="33" t="s">
        <v>33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4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10" t="s">
        <v>1044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6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3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61.5" hidden="false" customHeight="false" outlineLevel="1" collapsed="false">
      <c r="A44" s="13" t="str">
        <f aca="false">AK42</f>
        <v>+06'H</v>
      </c>
      <c r="B44" s="24" t="s">
        <v>32</v>
      </c>
      <c r="C44" s="25" t="s">
        <v>12</v>
      </c>
      <c r="D44" s="26" t="s">
        <v>1045</v>
      </c>
      <c r="E44" s="27" t="s">
        <v>1046</v>
      </c>
      <c r="F44" s="27" t="s">
        <v>1047</v>
      </c>
      <c r="G44" s="28" t="s">
        <v>1048</v>
      </c>
      <c r="H44" s="26" t="s">
        <v>1049</v>
      </c>
      <c r="I44" s="27" t="s">
        <v>1050</v>
      </c>
      <c r="J44" s="27" t="s">
        <v>1051</v>
      </c>
      <c r="K44" s="28" t="s">
        <v>1052</v>
      </c>
      <c r="L44" s="26" t="s">
        <v>1053</v>
      </c>
      <c r="M44" s="27" t="s">
        <v>1054</v>
      </c>
      <c r="N44" s="27" t="s">
        <v>1055</v>
      </c>
      <c r="O44" s="28" t="s">
        <v>1056</v>
      </c>
      <c r="P44" s="26" t="s">
        <v>1057</v>
      </c>
      <c r="Q44" s="27" t="s">
        <v>1058</v>
      </c>
      <c r="R44" s="27" t="s">
        <v>1059</v>
      </c>
      <c r="S44" s="27" t="s">
        <v>1060</v>
      </c>
      <c r="AK44" s="21"/>
      <c r="AL44" s="22"/>
      <c r="AM44" s="23"/>
    </row>
    <row r="45" s="2" customFormat="true" ht="12.75" hidden="false" customHeight="false" outlineLevel="1" collapsed="false">
      <c r="A45" s="29" t="s">
        <v>28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9</v>
      </c>
      <c r="B46" s="33"/>
      <c r="C46" s="33"/>
      <c r="D46" s="34" t="s">
        <v>30</v>
      </c>
      <c r="E46" s="35" t="s">
        <v>30</v>
      </c>
      <c r="F46" s="35" t="s">
        <v>30</v>
      </c>
      <c r="G46" s="36" t="s">
        <v>30</v>
      </c>
      <c r="H46" s="34" t="s">
        <v>30</v>
      </c>
      <c r="I46" s="35" t="s">
        <v>30</v>
      </c>
      <c r="J46" s="35" t="s">
        <v>30</v>
      </c>
      <c r="K46" s="36" t="s">
        <v>30</v>
      </c>
      <c r="L46" s="34" t="s">
        <v>30</v>
      </c>
      <c r="M46" s="35" t="s">
        <v>30</v>
      </c>
      <c r="N46" s="35" t="s">
        <v>30</v>
      </c>
      <c r="O46" s="36" t="s">
        <v>30</v>
      </c>
      <c r="P46" s="34" t="s">
        <v>30</v>
      </c>
      <c r="Q46" s="35" t="s">
        <v>30</v>
      </c>
      <c r="R46" s="35" t="s">
        <v>30</v>
      </c>
      <c r="S46" s="35" t="s">
        <v>30</v>
      </c>
      <c r="AK46" s="21"/>
      <c r="AL46" s="22"/>
      <c r="AM46" s="23"/>
    </row>
    <row r="47" s="2" customFormat="true" ht="12.75" hidden="false" customHeight="false" outlineLevel="1" collapsed="false">
      <c r="A47" s="33" t="s">
        <v>31</v>
      </c>
      <c r="B47" s="33"/>
      <c r="C47" s="33"/>
      <c r="D47" s="34" t="s">
        <v>32</v>
      </c>
      <c r="E47" s="35" t="s">
        <v>32</v>
      </c>
      <c r="F47" s="35" t="s">
        <v>32</v>
      </c>
      <c r="G47" s="36" t="s">
        <v>32</v>
      </c>
      <c r="H47" s="34" t="s">
        <v>32</v>
      </c>
      <c r="I47" s="35" t="s">
        <v>32</v>
      </c>
      <c r="J47" s="35" t="s">
        <v>32</v>
      </c>
      <c r="K47" s="36" t="s">
        <v>32</v>
      </c>
      <c r="L47" s="34" t="s">
        <v>32</v>
      </c>
      <c r="M47" s="35" t="s">
        <v>32</v>
      </c>
      <c r="N47" s="35" t="s">
        <v>32</v>
      </c>
      <c r="O47" s="36" t="s">
        <v>32</v>
      </c>
      <c r="P47" s="34" t="s">
        <v>32</v>
      </c>
      <c r="Q47" s="35" t="s">
        <v>32</v>
      </c>
      <c r="R47" s="35" t="s">
        <v>32</v>
      </c>
      <c r="S47" s="35" t="s">
        <v>32</v>
      </c>
      <c r="AK47" s="21"/>
      <c r="AL47" s="22"/>
      <c r="AM47" s="23"/>
    </row>
    <row r="48" s="2" customFormat="true" ht="12.75" hidden="false" customHeight="false" outlineLevel="1" collapsed="false">
      <c r="A48" s="33" t="s">
        <v>33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4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10" t="s">
        <v>1061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8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4</v>
      </c>
    </row>
    <row r="52" s="2" customFormat="tru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83.25" hidden="false" customHeight="false" outlineLevel="1" collapsed="false">
      <c r="A53" s="13" t="str">
        <f aca="false">AK51</f>
        <v>+08'H</v>
      </c>
      <c r="B53" s="24" t="s">
        <v>32</v>
      </c>
      <c r="C53" s="25" t="s">
        <v>12</v>
      </c>
      <c r="D53" s="26" t="s">
        <v>1062</v>
      </c>
      <c r="E53" s="27" t="s">
        <v>1063</v>
      </c>
      <c r="F53" s="27" t="s">
        <v>1064</v>
      </c>
      <c r="G53" s="28" t="s">
        <v>1065</v>
      </c>
      <c r="H53" s="26" t="s">
        <v>1066</v>
      </c>
      <c r="I53" s="27" t="s">
        <v>1067</v>
      </c>
      <c r="J53" s="27" t="s">
        <v>1068</v>
      </c>
      <c r="K53" s="28" t="s">
        <v>1069</v>
      </c>
      <c r="L53" s="26" t="s">
        <v>1070</v>
      </c>
      <c r="M53" s="27" t="s">
        <v>1071</v>
      </c>
      <c r="N53" s="27" t="s">
        <v>1072</v>
      </c>
      <c r="O53" s="28" t="s">
        <v>1073</v>
      </c>
      <c r="P53" s="26" t="s">
        <v>1074</v>
      </c>
      <c r="Q53" s="27" t="s">
        <v>1075</v>
      </c>
      <c r="R53" s="27" t="s">
        <v>1076</v>
      </c>
      <c r="S53" s="27" t="s">
        <v>1077</v>
      </c>
      <c r="AK53" s="21"/>
      <c r="AL53" s="22"/>
      <c r="AM53" s="23"/>
    </row>
    <row r="54" s="2" customFormat="true" ht="12.75" hidden="false" customHeight="false" outlineLevel="1" collapsed="false">
      <c r="A54" s="29" t="s">
        <v>28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2.75" hidden="false" customHeight="false" outlineLevel="1" collapsed="false">
      <c r="A55" s="33" t="s">
        <v>29</v>
      </c>
      <c r="B55" s="33"/>
      <c r="C55" s="33"/>
      <c r="D55" s="34" t="s">
        <v>30</v>
      </c>
      <c r="E55" s="35" t="s">
        <v>30</v>
      </c>
      <c r="F55" s="35" t="s">
        <v>30</v>
      </c>
      <c r="G55" s="36" t="s">
        <v>30</v>
      </c>
      <c r="H55" s="34" t="s">
        <v>30</v>
      </c>
      <c r="I55" s="35" t="s">
        <v>30</v>
      </c>
      <c r="J55" s="35" t="s">
        <v>30</v>
      </c>
      <c r="K55" s="36" t="s">
        <v>30</v>
      </c>
      <c r="L55" s="34" t="s">
        <v>30</v>
      </c>
      <c r="M55" s="35" t="s">
        <v>30</v>
      </c>
      <c r="N55" s="35" t="s">
        <v>30</v>
      </c>
      <c r="O55" s="36" t="s">
        <v>30</v>
      </c>
      <c r="P55" s="34" t="s">
        <v>30</v>
      </c>
      <c r="Q55" s="35" t="s">
        <v>30</v>
      </c>
      <c r="R55" s="35" t="s">
        <v>30</v>
      </c>
      <c r="S55" s="35" t="s">
        <v>30</v>
      </c>
      <c r="AK55" s="21"/>
      <c r="AL55" s="22"/>
      <c r="AM55" s="23"/>
    </row>
    <row r="56" s="2" customFormat="true" ht="12.75" hidden="false" customHeight="false" outlineLevel="1" collapsed="false">
      <c r="A56" s="33" t="s">
        <v>31</v>
      </c>
      <c r="B56" s="33"/>
      <c r="C56" s="33"/>
      <c r="D56" s="34" t="s">
        <v>32</v>
      </c>
      <c r="E56" s="35" t="s">
        <v>32</v>
      </c>
      <c r="F56" s="35" t="s">
        <v>32</v>
      </c>
      <c r="G56" s="36" t="s">
        <v>32</v>
      </c>
      <c r="H56" s="34" t="s">
        <v>32</v>
      </c>
      <c r="I56" s="35" t="s">
        <v>32</v>
      </c>
      <c r="J56" s="35" t="s">
        <v>32</v>
      </c>
      <c r="K56" s="36" t="s">
        <v>32</v>
      </c>
      <c r="L56" s="34" t="s">
        <v>32</v>
      </c>
      <c r="M56" s="35" t="s">
        <v>32</v>
      </c>
      <c r="N56" s="35" t="s">
        <v>32</v>
      </c>
      <c r="O56" s="36" t="s">
        <v>32</v>
      </c>
      <c r="P56" s="34" t="s">
        <v>32</v>
      </c>
      <c r="Q56" s="35" t="s">
        <v>32</v>
      </c>
      <c r="R56" s="35" t="s">
        <v>32</v>
      </c>
      <c r="S56" s="35" t="s">
        <v>32</v>
      </c>
      <c r="AK56" s="21"/>
      <c r="AL56" s="22"/>
      <c r="AM56" s="23"/>
    </row>
    <row r="57" s="2" customFormat="true" ht="12.75" hidden="false" customHeight="false" outlineLevel="1" collapsed="false">
      <c r="A57" s="33" t="s">
        <v>33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2.75" hidden="false" customHeight="false" outlineLevel="1" collapsed="false">
      <c r="A58" s="33" t="s">
        <v>34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8" t="s">
        <v>5</v>
      </c>
      <c r="B60" s="9" t="s">
        <v>8</v>
      </c>
      <c r="C60" s="9"/>
      <c r="D60" s="10" t="s">
        <v>1078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A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+1</f>
        <v>5</v>
      </c>
    </row>
    <row r="61" s="2" customFormat="tru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86.25" hidden="false" customHeight="false" outlineLevel="1" collapsed="false">
      <c r="A62" s="13" t="str">
        <f aca="false">AK60</f>
        <v>+0A'H</v>
      </c>
      <c r="B62" s="24" t="s">
        <v>32</v>
      </c>
      <c r="C62" s="25" t="s">
        <v>12</v>
      </c>
      <c r="D62" s="26"/>
      <c r="E62" s="27"/>
      <c r="F62" s="27"/>
      <c r="G62" s="28"/>
      <c r="H62" s="26"/>
      <c r="I62" s="27"/>
      <c r="J62" s="27"/>
      <c r="K62" s="28"/>
      <c r="L62" s="26" t="s">
        <v>1079</v>
      </c>
      <c r="M62" s="27" t="s">
        <v>1080</v>
      </c>
      <c r="N62" s="27" t="s">
        <v>1081</v>
      </c>
      <c r="O62" s="28" t="s">
        <v>1082</v>
      </c>
      <c r="P62" s="26" t="s">
        <v>1083</v>
      </c>
      <c r="Q62" s="27" t="s">
        <v>1084</v>
      </c>
      <c r="R62" s="27" t="s">
        <v>1085</v>
      </c>
      <c r="S62" s="27" t="s">
        <v>1086</v>
      </c>
      <c r="AK62" s="21"/>
      <c r="AL62" s="22"/>
      <c r="AM62" s="23"/>
    </row>
    <row r="63" s="2" customFormat="true" ht="12.75" hidden="false" customHeight="false" outlineLevel="1" collapsed="false">
      <c r="A63" s="29" t="s">
        <v>28</v>
      </c>
      <c r="B63" s="29"/>
      <c r="C63" s="29"/>
      <c r="D63" s="30"/>
      <c r="E63" s="31"/>
      <c r="F63" s="31"/>
      <c r="G63" s="32"/>
      <c r="H63" s="30"/>
      <c r="I63" s="31"/>
      <c r="J63" s="31"/>
      <c r="K63" s="32"/>
      <c r="L63" s="30" t="n">
        <v>0</v>
      </c>
      <c r="M63" s="31" t="n">
        <v>0</v>
      </c>
      <c r="N63" s="31" t="n">
        <v>0</v>
      </c>
      <c r="O63" s="31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2.75" hidden="false" customHeight="false" outlineLevel="1" collapsed="false">
      <c r="A64" s="33" t="s">
        <v>29</v>
      </c>
      <c r="B64" s="33"/>
      <c r="C64" s="33"/>
      <c r="D64" s="34"/>
      <c r="E64" s="35"/>
      <c r="F64" s="35"/>
      <c r="G64" s="36"/>
      <c r="H64" s="34"/>
      <c r="I64" s="35"/>
      <c r="J64" s="35"/>
      <c r="K64" s="36"/>
      <c r="L64" s="34" t="s">
        <v>30</v>
      </c>
      <c r="M64" s="35" t="s">
        <v>30</v>
      </c>
      <c r="N64" s="35" t="s">
        <v>30</v>
      </c>
      <c r="O64" s="35" t="s">
        <v>30</v>
      </c>
      <c r="P64" s="34" t="s">
        <v>30</v>
      </c>
      <c r="Q64" s="35" t="s">
        <v>30</v>
      </c>
      <c r="R64" s="35" t="s">
        <v>30</v>
      </c>
      <c r="S64" s="35" t="s">
        <v>30</v>
      </c>
      <c r="AK64" s="21"/>
      <c r="AL64" s="22"/>
      <c r="AM64" s="23"/>
    </row>
    <row r="65" s="2" customFormat="true" ht="12.75" hidden="false" customHeight="false" outlineLevel="1" collapsed="false">
      <c r="A65" s="33" t="s">
        <v>31</v>
      </c>
      <c r="B65" s="33"/>
      <c r="C65" s="33"/>
      <c r="D65" s="34"/>
      <c r="E65" s="35"/>
      <c r="F65" s="35"/>
      <c r="G65" s="36"/>
      <c r="H65" s="34"/>
      <c r="I65" s="35"/>
      <c r="J65" s="35"/>
      <c r="K65" s="36"/>
      <c r="L65" s="34" t="s">
        <v>32</v>
      </c>
      <c r="M65" s="35" t="s">
        <v>32</v>
      </c>
      <c r="N65" s="35" t="s">
        <v>32</v>
      </c>
      <c r="O65" s="35" t="s">
        <v>32</v>
      </c>
      <c r="P65" s="34" t="s">
        <v>32</v>
      </c>
      <c r="Q65" s="35" t="s">
        <v>32</v>
      </c>
      <c r="R65" s="35" t="s">
        <v>32</v>
      </c>
      <c r="S65" s="35" t="s">
        <v>32</v>
      </c>
      <c r="AK65" s="21"/>
      <c r="AL65" s="22"/>
      <c r="AM65" s="23"/>
    </row>
    <row r="66" s="2" customFormat="true" ht="12.75" hidden="false" customHeight="false" outlineLevel="1" collapsed="false">
      <c r="A66" s="33" t="s">
        <v>33</v>
      </c>
      <c r="B66" s="33"/>
      <c r="C66" s="33"/>
      <c r="D66" s="34"/>
      <c r="E66" s="35"/>
      <c r="F66" s="35"/>
      <c r="G66" s="36"/>
      <c r="H66" s="34"/>
      <c r="I66" s="35"/>
      <c r="J66" s="35"/>
      <c r="K66" s="36"/>
      <c r="L66" s="34" t="s">
        <v>12</v>
      </c>
      <c r="M66" s="35" t="s">
        <v>12</v>
      </c>
      <c r="N66" s="35" t="s">
        <v>12</v>
      </c>
      <c r="O66" s="35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2.75" hidden="false" customHeight="false" outlineLevel="1" collapsed="false">
      <c r="A67" s="33" t="s">
        <v>34</v>
      </c>
      <c r="B67" s="33"/>
      <c r="C67" s="33"/>
      <c r="D67" s="34"/>
      <c r="E67" s="35"/>
      <c r="F67" s="35"/>
      <c r="G67" s="36"/>
      <c r="H67" s="34"/>
      <c r="I67" s="35"/>
      <c r="J67" s="35"/>
      <c r="K67" s="36"/>
      <c r="L67" s="34" t="s">
        <v>12</v>
      </c>
      <c r="M67" s="35" t="s">
        <v>12</v>
      </c>
      <c r="N67" s="35" t="s">
        <v>12</v>
      </c>
      <c r="O67" s="35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2.75" hidden="false" customHeight="false" outlineLevel="0" collapsed="false">
      <c r="A68" s="1"/>
      <c r="B68" s="1"/>
      <c r="C68" s="1"/>
    </row>
    <row r="69" s="2" customFormat="true" ht="12.75" hidden="false" customHeight="false" outlineLevel="0" collapsed="false">
      <c r="A69" s="8" t="s">
        <v>5</v>
      </c>
      <c r="B69" s="9" t="s">
        <v>8</v>
      </c>
      <c r="C69" s="9"/>
      <c r="D69" s="10" t="s">
        <v>1087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C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6</v>
      </c>
    </row>
    <row r="70" s="2" customFormat="true" ht="13.5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71.25" hidden="false" customHeight="false" outlineLevel="1" collapsed="false">
      <c r="A71" s="13" t="str">
        <f aca="false">AK69</f>
        <v>+0C'H</v>
      </c>
      <c r="B71" s="24" t="s">
        <v>32</v>
      </c>
      <c r="C71" s="25" t="s">
        <v>12</v>
      </c>
      <c r="D71" s="26" t="s">
        <v>1088</v>
      </c>
      <c r="E71" s="27" t="s">
        <v>1089</v>
      </c>
      <c r="F71" s="27" t="s">
        <v>1090</v>
      </c>
      <c r="G71" s="28" t="s">
        <v>1091</v>
      </c>
      <c r="H71" s="26" t="s">
        <v>1092</v>
      </c>
      <c r="I71" s="27" t="s">
        <v>1093</v>
      </c>
      <c r="J71" s="27" t="s">
        <v>1094</v>
      </c>
      <c r="K71" s="28" t="s">
        <v>1095</v>
      </c>
      <c r="L71" s="26" t="s">
        <v>1096</v>
      </c>
      <c r="M71" s="27" t="s">
        <v>1097</v>
      </c>
      <c r="N71" s="27" t="s">
        <v>1098</v>
      </c>
      <c r="O71" s="28" t="s">
        <v>1099</v>
      </c>
      <c r="P71" s="26" t="s">
        <v>1100</v>
      </c>
      <c r="Q71" s="27" t="s">
        <v>1101</v>
      </c>
      <c r="R71" s="27" t="s">
        <v>1102</v>
      </c>
      <c r="S71" s="27" t="s">
        <v>1103</v>
      </c>
      <c r="AK71" s="21"/>
      <c r="AL71" s="22"/>
      <c r="AM71" s="23"/>
    </row>
    <row r="72" s="2" customFormat="true" ht="12.75" hidden="false" customHeight="false" outlineLevel="1" collapsed="false">
      <c r="A72" s="29" t="s">
        <v>28</v>
      </c>
      <c r="B72" s="29"/>
      <c r="C72" s="29"/>
      <c r="D72" s="30" t="n">
        <v>0</v>
      </c>
      <c r="E72" s="31" t="n">
        <v>0</v>
      </c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2.75" hidden="false" customHeight="false" outlineLevel="1" collapsed="false">
      <c r="A73" s="33" t="s">
        <v>29</v>
      </c>
      <c r="B73" s="33"/>
      <c r="C73" s="33"/>
      <c r="D73" s="34" t="s">
        <v>30</v>
      </c>
      <c r="E73" s="35" t="s">
        <v>30</v>
      </c>
      <c r="F73" s="35" t="s">
        <v>30</v>
      </c>
      <c r="G73" s="36" t="s">
        <v>30</v>
      </c>
      <c r="H73" s="34" t="s">
        <v>30</v>
      </c>
      <c r="I73" s="35" t="s">
        <v>30</v>
      </c>
      <c r="J73" s="35" t="s">
        <v>30</v>
      </c>
      <c r="K73" s="36" t="s">
        <v>30</v>
      </c>
      <c r="L73" s="34" t="s">
        <v>30</v>
      </c>
      <c r="M73" s="35" t="s">
        <v>30</v>
      </c>
      <c r="N73" s="35" t="s">
        <v>30</v>
      </c>
      <c r="O73" s="36" t="s">
        <v>30</v>
      </c>
      <c r="P73" s="34" t="s">
        <v>30</v>
      </c>
      <c r="Q73" s="35" t="s">
        <v>30</v>
      </c>
      <c r="R73" s="35" t="s">
        <v>30</v>
      </c>
      <c r="S73" s="35" t="s">
        <v>30</v>
      </c>
      <c r="AK73" s="21"/>
      <c r="AL73" s="22"/>
      <c r="AM73" s="23"/>
    </row>
    <row r="74" s="2" customFormat="true" ht="12.75" hidden="false" customHeight="false" outlineLevel="1" collapsed="false">
      <c r="A74" s="33" t="s">
        <v>31</v>
      </c>
      <c r="B74" s="33"/>
      <c r="C74" s="33"/>
      <c r="D74" s="34" t="s">
        <v>32</v>
      </c>
      <c r="E74" s="35" t="s">
        <v>32</v>
      </c>
      <c r="F74" s="35" t="s">
        <v>32</v>
      </c>
      <c r="G74" s="36" t="s">
        <v>32</v>
      </c>
      <c r="H74" s="34" t="s">
        <v>32</v>
      </c>
      <c r="I74" s="35" t="s">
        <v>32</v>
      </c>
      <c r="J74" s="35" t="s">
        <v>32</v>
      </c>
      <c r="K74" s="36" t="s">
        <v>32</v>
      </c>
      <c r="L74" s="34" t="s">
        <v>32</v>
      </c>
      <c r="M74" s="35" t="s">
        <v>32</v>
      </c>
      <c r="N74" s="35" t="s">
        <v>32</v>
      </c>
      <c r="O74" s="36" t="s">
        <v>32</v>
      </c>
      <c r="P74" s="34" t="s">
        <v>32</v>
      </c>
      <c r="Q74" s="35" t="s">
        <v>32</v>
      </c>
      <c r="R74" s="35" t="s">
        <v>32</v>
      </c>
      <c r="S74" s="35" t="s">
        <v>32</v>
      </c>
      <c r="AK74" s="21"/>
      <c r="AL74" s="22"/>
      <c r="AM74" s="23"/>
    </row>
    <row r="75" s="2" customFormat="true" ht="12.75" hidden="false" customHeight="false" outlineLevel="1" collapsed="false">
      <c r="A75" s="33" t="s">
        <v>33</v>
      </c>
      <c r="B75" s="33"/>
      <c r="C75" s="33"/>
      <c r="D75" s="34" t="s">
        <v>12</v>
      </c>
      <c r="E75" s="35" t="s">
        <v>12</v>
      </c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2.75" hidden="false" customHeight="false" outlineLevel="1" collapsed="false">
      <c r="A76" s="33" t="s">
        <v>34</v>
      </c>
      <c r="B76" s="33"/>
      <c r="C76" s="33"/>
      <c r="D76" s="34" t="s">
        <v>12</v>
      </c>
      <c r="E76" s="35" t="s">
        <v>12</v>
      </c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2.75" hidden="false" customHeight="false" outlineLevel="0" collapsed="false">
      <c r="A77" s="1"/>
      <c r="B77" s="1"/>
      <c r="C77" s="1"/>
    </row>
    <row r="78" s="2" customFormat="true" ht="12.75" hidden="false" customHeight="false" outlineLevel="0" collapsed="false">
      <c r="A78" s="8" t="s">
        <v>5</v>
      </c>
      <c r="B78" s="9" t="s">
        <v>8</v>
      </c>
      <c r="C78" s="9"/>
      <c r="D78" s="10" t="s">
        <v>1104</v>
      </c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0E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+1</f>
        <v>7</v>
      </c>
    </row>
    <row r="79" s="2" customFormat="true" ht="13.5" hidden="false" customHeight="fals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s="2" customFormat="true" ht="56.25" hidden="false" customHeight="false" outlineLevel="1" collapsed="false">
      <c r="A80" s="13" t="str">
        <f aca="false">AK78</f>
        <v>+0E'H</v>
      </c>
      <c r="B80" s="24" t="s">
        <v>32</v>
      </c>
      <c r="C80" s="25" t="s">
        <v>12</v>
      </c>
      <c r="D80" s="26"/>
      <c r="E80" s="27"/>
      <c r="F80" s="27"/>
      <c r="G80" s="28"/>
      <c r="H80" s="26"/>
      <c r="I80" s="27"/>
      <c r="J80" s="27"/>
      <c r="K80" s="28"/>
      <c r="L80" s="26" t="s">
        <v>1105</v>
      </c>
      <c r="M80" s="27" t="s">
        <v>1106</v>
      </c>
      <c r="N80" s="27" t="s">
        <v>1107</v>
      </c>
      <c r="O80" s="28" t="s">
        <v>1108</v>
      </c>
      <c r="P80" s="26" t="s">
        <v>1109</v>
      </c>
      <c r="Q80" s="27" t="s">
        <v>1110</v>
      </c>
      <c r="R80" s="27" t="s">
        <v>1111</v>
      </c>
      <c r="S80" s="27" t="s">
        <v>1112</v>
      </c>
      <c r="AK80" s="21"/>
      <c r="AL80" s="22"/>
      <c r="AM80" s="23"/>
    </row>
    <row r="81" s="2" customFormat="true" ht="12.75" hidden="false" customHeight="false" outlineLevel="1" collapsed="false">
      <c r="A81" s="29" t="s">
        <v>28</v>
      </c>
      <c r="B81" s="29"/>
      <c r="C81" s="29"/>
      <c r="D81" s="30"/>
      <c r="E81" s="31"/>
      <c r="F81" s="31"/>
      <c r="G81" s="32"/>
      <c r="H81" s="30"/>
      <c r="I81" s="31"/>
      <c r="J81" s="31"/>
      <c r="K81" s="32"/>
      <c r="L81" s="30" t="n">
        <v>0</v>
      </c>
      <c r="M81" s="31" t="n">
        <v>0</v>
      </c>
      <c r="N81" s="31" t="n">
        <v>0</v>
      </c>
      <c r="O81" s="32" t="n">
        <v>0</v>
      </c>
      <c r="P81" s="30" t="n">
        <v>0</v>
      </c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s="2" customFormat="true" ht="12.75" hidden="false" customHeight="false" outlineLevel="1" collapsed="false">
      <c r="A82" s="33" t="s">
        <v>29</v>
      </c>
      <c r="B82" s="33"/>
      <c r="C82" s="33"/>
      <c r="D82" s="34"/>
      <c r="E82" s="35"/>
      <c r="F82" s="35"/>
      <c r="G82" s="36"/>
      <c r="H82" s="34"/>
      <c r="I82" s="35"/>
      <c r="J82" s="35"/>
      <c r="K82" s="36"/>
      <c r="L82" s="34" t="s">
        <v>30</v>
      </c>
      <c r="M82" s="35" t="s">
        <v>30</v>
      </c>
      <c r="N82" s="35" t="s">
        <v>30</v>
      </c>
      <c r="O82" s="36" t="s">
        <v>30</v>
      </c>
      <c r="P82" s="34" t="s">
        <v>30</v>
      </c>
      <c r="Q82" s="35" t="s">
        <v>30</v>
      </c>
      <c r="R82" s="35" t="s">
        <v>30</v>
      </c>
      <c r="S82" s="35" t="s">
        <v>30</v>
      </c>
      <c r="AK82" s="21"/>
      <c r="AL82" s="22"/>
      <c r="AM82" s="23"/>
    </row>
    <row r="83" s="2" customFormat="true" ht="12.75" hidden="false" customHeight="false" outlineLevel="1" collapsed="false">
      <c r="A83" s="33" t="s">
        <v>31</v>
      </c>
      <c r="B83" s="33"/>
      <c r="C83" s="33"/>
      <c r="D83" s="34"/>
      <c r="E83" s="35"/>
      <c r="F83" s="35"/>
      <c r="G83" s="36"/>
      <c r="H83" s="34"/>
      <c r="I83" s="35"/>
      <c r="J83" s="35"/>
      <c r="K83" s="36"/>
      <c r="L83" s="34" t="s">
        <v>32</v>
      </c>
      <c r="M83" s="35" t="s">
        <v>32</v>
      </c>
      <c r="N83" s="35" t="s">
        <v>32</v>
      </c>
      <c r="O83" s="36" t="s">
        <v>32</v>
      </c>
      <c r="P83" s="34" t="s">
        <v>32</v>
      </c>
      <c r="Q83" s="35" t="s">
        <v>32</v>
      </c>
      <c r="R83" s="35" t="s">
        <v>32</v>
      </c>
      <c r="S83" s="35" t="s">
        <v>32</v>
      </c>
      <c r="AK83" s="21"/>
      <c r="AL83" s="22"/>
      <c r="AM83" s="23"/>
    </row>
    <row r="84" s="2" customFormat="true" ht="12.75" hidden="false" customHeight="false" outlineLevel="1" collapsed="false">
      <c r="A84" s="33" t="s">
        <v>33</v>
      </c>
      <c r="B84" s="33"/>
      <c r="C84" s="33"/>
      <c r="D84" s="34"/>
      <c r="E84" s="35"/>
      <c r="F84" s="35"/>
      <c r="G84" s="36"/>
      <c r="H84" s="34"/>
      <c r="I84" s="35"/>
      <c r="J84" s="35"/>
      <c r="K84" s="36"/>
      <c r="L84" s="34" t="s">
        <v>12</v>
      </c>
      <c r="M84" s="35" t="s">
        <v>12</v>
      </c>
      <c r="N84" s="35" t="s">
        <v>12</v>
      </c>
      <c r="O84" s="36" t="s">
        <v>12</v>
      </c>
      <c r="P84" s="34" t="s">
        <v>12</v>
      </c>
      <c r="Q84" s="35" t="s">
        <v>12</v>
      </c>
      <c r="R84" s="35" t="s">
        <v>12</v>
      </c>
      <c r="S84" s="35" t="s">
        <v>12</v>
      </c>
      <c r="AK84" s="21"/>
      <c r="AL84" s="22"/>
      <c r="AM84" s="23"/>
    </row>
    <row r="85" s="2" customFormat="true" ht="12.75" hidden="false" customHeight="false" outlineLevel="1" collapsed="false">
      <c r="A85" s="33" t="s">
        <v>34</v>
      </c>
      <c r="B85" s="33"/>
      <c r="C85" s="33"/>
      <c r="D85" s="34"/>
      <c r="E85" s="35"/>
      <c r="F85" s="35"/>
      <c r="G85" s="36"/>
      <c r="H85" s="34"/>
      <c r="I85" s="35"/>
      <c r="J85" s="35"/>
      <c r="K85" s="36"/>
      <c r="L85" s="34" t="s">
        <v>12</v>
      </c>
      <c r="M85" s="35" t="s">
        <v>12</v>
      </c>
      <c r="N85" s="35" t="s">
        <v>12</v>
      </c>
      <c r="O85" s="36" t="s">
        <v>12</v>
      </c>
      <c r="P85" s="34" t="s">
        <v>12</v>
      </c>
      <c r="Q85" s="35" t="s">
        <v>12</v>
      </c>
      <c r="R85" s="35" t="s">
        <v>12</v>
      </c>
      <c r="S85" s="35" t="s">
        <v>12</v>
      </c>
      <c r="AK85" s="37"/>
      <c r="AL85" s="38"/>
      <c r="AM85" s="39"/>
    </row>
    <row r="86" s="2" customFormat="true" ht="12.75" hidden="false" customHeight="false" outlineLevel="0" collapsed="false">
      <c r="A86" s="1"/>
      <c r="B86" s="1"/>
      <c r="C86" s="1"/>
    </row>
  </sheetData>
  <mergeCells count="73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</mergeCells>
  <conditionalFormatting sqref="AM7:AM14 AK7:AK13">
    <cfRule type="expression" priority="2" aboveAverage="0" equalAverage="0" bottom="0" percent="0" rank="0" text="" dxfId="238">
      <formula>"Available"</formula>
    </cfRule>
    <cfRule type="expression" priority="3" aboveAverage="0" equalAverage="0" bottom="0" percent="0" rank="0" text="" dxfId="239">
      <formula>"In Use"</formula>
    </cfRule>
  </conditionalFormatting>
  <conditionalFormatting sqref="AM6">
    <cfRule type="cellIs" priority="4" operator="equal" aboveAverage="0" equalAverage="0" bottom="0" percent="0" rank="0" text="" dxfId="240">
      <formula>"Available"</formula>
    </cfRule>
    <cfRule type="cellIs" priority="5" operator="equal" aboveAverage="0" equalAverage="0" bottom="0" percent="0" rank="0" text="" dxfId="241">
      <formula>"In Use"</formula>
    </cfRule>
  </conditionalFormatting>
  <conditionalFormatting sqref="D8:H9 N8:S9">
    <cfRule type="cellIs" priority="6" operator="equal" aboveAverage="0" equalAverage="0" bottom="0" percent="0" rank="0" text="" dxfId="242">
      <formula>""</formula>
    </cfRule>
  </conditionalFormatting>
  <conditionalFormatting sqref="AM43:AM50 AK43:AK49">
    <cfRule type="expression" priority="7" aboveAverage="0" equalAverage="0" bottom="0" percent="0" rank="0" text="" dxfId="243">
      <formula>"Available"</formula>
    </cfRule>
    <cfRule type="expression" priority="8" aboveAverage="0" equalAverage="0" bottom="0" percent="0" rank="0" text="" dxfId="244">
      <formula>"In Use"</formula>
    </cfRule>
  </conditionalFormatting>
  <conditionalFormatting sqref="AM42">
    <cfRule type="cellIs" priority="9" operator="equal" aboveAverage="0" equalAverage="0" bottom="0" percent="0" rank="0" text="" dxfId="245">
      <formula>"Available"</formula>
    </cfRule>
    <cfRule type="cellIs" priority="10" operator="equal" aboveAverage="0" equalAverage="0" bottom="0" percent="0" rank="0" text="" dxfId="246">
      <formula>"In Use"</formula>
    </cfRule>
  </conditionalFormatting>
  <conditionalFormatting sqref="H45:S45">
    <cfRule type="cellIs" priority="11" operator="equal" aboveAverage="0" equalAverage="0" bottom="0" percent="0" rank="0" text="" dxfId="247">
      <formula>""</formula>
    </cfRule>
  </conditionalFormatting>
  <conditionalFormatting sqref="I8:M9">
    <cfRule type="cellIs" priority="12" operator="equal" aboveAverage="0" equalAverage="0" bottom="0" percent="0" rank="0" text="" dxfId="248">
      <formula>""</formula>
    </cfRule>
  </conditionalFormatting>
  <conditionalFormatting sqref="AM16:AM23 AK16:AK22">
    <cfRule type="expression" priority="13" aboveAverage="0" equalAverage="0" bottom="0" percent="0" rank="0" text="" dxfId="249">
      <formula>"Available"</formula>
    </cfRule>
    <cfRule type="expression" priority="14" aboveAverage="0" equalAverage="0" bottom="0" percent="0" rank="0" text="" dxfId="250">
      <formula>"In Use"</formula>
    </cfRule>
  </conditionalFormatting>
  <conditionalFormatting sqref="AM15">
    <cfRule type="cellIs" priority="15" operator="equal" aboveAverage="0" equalAverage="0" bottom="0" percent="0" rank="0" text="" dxfId="251">
      <formula>"Available"</formula>
    </cfRule>
    <cfRule type="cellIs" priority="16" operator="equal" aboveAverage="0" equalAverage="0" bottom="0" percent="0" rank="0" text="" dxfId="252">
      <formula>"In Use"</formula>
    </cfRule>
  </conditionalFormatting>
  <conditionalFormatting sqref="D18:S18">
    <cfRule type="cellIs" priority="17" operator="equal" aboveAverage="0" equalAverage="0" bottom="0" percent="0" rank="0" text="" dxfId="253">
      <formula>""</formula>
    </cfRule>
  </conditionalFormatting>
  <conditionalFormatting sqref="AM25:AM32 AK25:AK31">
    <cfRule type="expression" priority="18" aboveAverage="0" equalAverage="0" bottom="0" percent="0" rank="0" text="" dxfId="254">
      <formula>"Available"</formula>
    </cfRule>
    <cfRule type="expression" priority="19" aboveAverage="0" equalAverage="0" bottom="0" percent="0" rank="0" text="" dxfId="255">
      <formula>"In Use"</formula>
    </cfRule>
  </conditionalFormatting>
  <conditionalFormatting sqref="AM24">
    <cfRule type="cellIs" priority="20" operator="equal" aboveAverage="0" equalAverage="0" bottom="0" percent="0" rank="0" text="" dxfId="256">
      <formula>"Available"</formula>
    </cfRule>
    <cfRule type="cellIs" priority="21" operator="equal" aboveAverage="0" equalAverage="0" bottom="0" percent="0" rank="0" text="" dxfId="257">
      <formula>"In Use"</formula>
    </cfRule>
  </conditionalFormatting>
  <conditionalFormatting sqref="H27:S27">
    <cfRule type="cellIs" priority="22" operator="equal" aboveAverage="0" equalAverage="0" bottom="0" percent="0" rank="0" text="" dxfId="258">
      <formula>""</formula>
    </cfRule>
  </conditionalFormatting>
  <conditionalFormatting sqref="AM34:AM41 AK34:AK40">
    <cfRule type="expression" priority="23" aboveAverage="0" equalAverage="0" bottom="0" percent="0" rank="0" text="" dxfId="259">
      <formula>"Available"</formula>
    </cfRule>
    <cfRule type="expression" priority="24" aboveAverage="0" equalAverage="0" bottom="0" percent="0" rank="0" text="" dxfId="260">
      <formula>"In Use"</formula>
    </cfRule>
  </conditionalFormatting>
  <conditionalFormatting sqref="AM33">
    <cfRule type="cellIs" priority="25" operator="equal" aboveAverage="0" equalAverage="0" bottom="0" percent="0" rank="0" text="" dxfId="261">
      <formula>"Available"</formula>
    </cfRule>
    <cfRule type="cellIs" priority="26" operator="equal" aboveAverage="0" equalAverage="0" bottom="0" percent="0" rank="0" text="" dxfId="262">
      <formula>"In Use"</formula>
    </cfRule>
  </conditionalFormatting>
  <conditionalFormatting sqref="D35:S36">
    <cfRule type="cellIs" priority="27" operator="equal" aboveAverage="0" equalAverage="0" bottom="0" percent="0" rank="0" text="" dxfId="263">
      <formula>""</formula>
    </cfRule>
  </conditionalFormatting>
  <conditionalFormatting sqref="AM52:AM59 AK52:AK58">
    <cfRule type="expression" priority="28" aboveAverage="0" equalAverage="0" bottom="0" percent="0" rank="0" text="" dxfId="264">
      <formula>"Available"</formula>
    </cfRule>
    <cfRule type="expression" priority="29" aboveAverage="0" equalAverage="0" bottom="0" percent="0" rank="0" text="" dxfId="265">
      <formula>"In Use"</formula>
    </cfRule>
  </conditionalFormatting>
  <conditionalFormatting sqref="AM51">
    <cfRule type="cellIs" priority="30" operator="equal" aboveAverage="0" equalAverage="0" bottom="0" percent="0" rank="0" text="" dxfId="266">
      <formula>"Available"</formula>
    </cfRule>
    <cfRule type="cellIs" priority="31" operator="equal" aboveAverage="0" equalAverage="0" bottom="0" percent="0" rank="0" text="" dxfId="267">
      <formula>"In Use"</formula>
    </cfRule>
  </conditionalFormatting>
  <conditionalFormatting sqref="D54:S54">
    <cfRule type="cellIs" priority="32" operator="equal" aboveAverage="0" equalAverage="0" bottom="0" percent="0" rank="0" text="" dxfId="268">
      <formula>""</formula>
    </cfRule>
  </conditionalFormatting>
  <conditionalFormatting sqref="AM61:AM68 AK61:AK67">
    <cfRule type="expression" priority="33" aboveAverage="0" equalAverage="0" bottom="0" percent="0" rank="0" text="" dxfId="269">
      <formula>"Available"</formula>
    </cfRule>
    <cfRule type="expression" priority="34" aboveAverage="0" equalAverage="0" bottom="0" percent="0" rank="0" text="" dxfId="270">
      <formula>"In Use"</formula>
    </cfRule>
  </conditionalFormatting>
  <conditionalFormatting sqref="AM60">
    <cfRule type="cellIs" priority="35" operator="equal" aboveAverage="0" equalAverage="0" bottom="0" percent="0" rank="0" text="" dxfId="271">
      <formula>"Available"</formula>
    </cfRule>
    <cfRule type="cellIs" priority="36" operator="equal" aboveAverage="0" equalAverage="0" bottom="0" percent="0" rank="0" text="" dxfId="272">
      <formula>"In Use"</formula>
    </cfRule>
  </conditionalFormatting>
  <conditionalFormatting sqref="D63:K63 P63:S63">
    <cfRule type="cellIs" priority="37" operator="equal" aboveAverage="0" equalAverage="0" bottom="0" percent="0" rank="0" text="" dxfId="273">
      <formula>""</formula>
    </cfRule>
  </conditionalFormatting>
  <conditionalFormatting sqref="AM70:AM77 AK70:AK76">
    <cfRule type="expression" priority="38" aboveAverage="0" equalAverage="0" bottom="0" percent="0" rank="0" text="" dxfId="274">
      <formula>"Available"</formula>
    </cfRule>
    <cfRule type="expression" priority="39" aboveAverage="0" equalAverage="0" bottom="0" percent="0" rank="0" text="" dxfId="275">
      <formula>"In Use"</formula>
    </cfRule>
  </conditionalFormatting>
  <conditionalFormatting sqref="AM69">
    <cfRule type="cellIs" priority="40" operator="equal" aboveAverage="0" equalAverage="0" bottom="0" percent="0" rank="0" text="" dxfId="276">
      <formula>"Available"</formula>
    </cfRule>
    <cfRule type="cellIs" priority="41" operator="equal" aboveAverage="0" equalAverage="0" bottom="0" percent="0" rank="0" text="" dxfId="277">
      <formula>"In Use"</formula>
    </cfRule>
  </conditionalFormatting>
  <conditionalFormatting sqref="D71:S72">
    <cfRule type="cellIs" priority="42" operator="equal" aboveAverage="0" equalAverage="0" bottom="0" percent="0" rank="0" text="" dxfId="278">
      <formula>""</formula>
    </cfRule>
  </conditionalFormatting>
  <conditionalFormatting sqref="D17:S17">
    <cfRule type="cellIs" priority="43" operator="equal" aboveAverage="0" equalAverage="0" bottom="0" percent="0" rank="0" text="" dxfId="279">
      <formula>""</formula>
    </cfRule>
  </conditionalFormatting>
  <conditionalFormatting sqref="D26:S26">
    <cfRule type="cellIs" priority="44" operator="equal" aboveAverage="0" equalAverage="0" bottom="0" percent="0" rank="0" text="" dxfId="280">
      <formula>""</formula>
    </cfRule>
  </conditionalFormatting>
  <conditionalFormatting sqref="D27:G27">
    <cfRule type="cellIs" priority="45" operator="equal" aboveAverage="0" equalAverage="0" bottom="0" percent="0" rank="0" text="" dxfId="281">
      <formula>""</formula>
    </cfRule>
  </conditionalFormatting>
  <conditionalFormatting sqref="E44:S44">
    <cfRule type="cellIs" priority="46" operator="equal" aboveAverage="0" equalAverage="0" bottom="0" percent="0" rank="0" text="" dxfId="282">
      <formula>""</formula>
    </cfRule>
  </conditionalFormatting>
  <conditionalFormatting sqref="D44">
    <cfRule type="cellIs" priority="47" operator="equal" aboveAverage="0" equalAverage="0" bottom="0" percent="0" rank="0" text="" dxfId="283">
      <formula>""</formula>
    </cfRule>
  </conditionalFormatting>
  <conditionalFormatting sqref="D45:G45">
    <cfRule type="cellIs" priority="48" operator="equal" aboveAverage="0" equalAverage="0" bottom="0" percent="0" rank="0" text="" dxfId="284">
      <formula>""</formula>
    </cfRule>
  </conditionalFormatting>
  <conditionalFormatting sqref="M53">
    <cfRule type="cellIs" priority="49" operator="equal" aboveAverage="0" equalAverage="0" bottom="0" percent="0" rank="0" text="" dxfId="285">
      <formula>""</formula>
    </cfRule>
  </conditionalFormatting>
  <conditionalFormatting sqref="O53:S53">
    <cfRule type="cellIs" priority="50" operator="equal" aboveAverage="0" equalAverage="0" bottom="0" percent="0" rank="0" text="" dxfId="286">
      <formula>""</formula>
    </cfRule>
  </conditionalFormatting>
  <conditionalFormatting sqref="N53">
    <cfRule type="cellIs" priority="51" operator="equal" aboveAverage="0" equalAverage="0" bottom="0" percent="0" rank="0" text="" dxfId="287">
      <formula>""</formula>
    </cfRule>
  </conditionalFormatting>
  <conditionalFormatting sqref="L53">
    <cfRule type="cellIs" priority="52" operator="equal" aboveAverage="0" equalAverage="0" bottom="0" percent="0" rank="0" text="" dxfId="288">
      <formula>""</formula>
    </cfRule>
  </conditionalFormatting>
  <conditionalFormatting sqref="D53:I53">
    <cfRule type="cellIs" priority="53" operator="equal" aboveAverage="0" equalAverage="0" bottom="0" percent="0" rank="0" text="" dxfId="289">
      <formula>""</formula>
    </cfRule>
  </conditionalFormatting>
  <conditionalFormatting sqref="J53">
    <cfRule type="cellIs" priority="54" operator="equal" aboveAverage="0" equalAverage="0" bottom="0" percent="0" rank="0" text="" dxfId="290">
      <formula>""</formula>
    </cfRule>
  </conditionalFormatting>
  <conditionalFormatting sqref="K53">
    <cfRule type="cellIs" priority="55" operator="equal" aboveAverage="0" equalAverage="0" bottom="0" percent="0" rank="0" text="" dxfId="291">
      <formula>""</formula>
    </cfRule>
  </conditionalFormatting>
  <conditionalFormatting sqref="O62:Q62">
    <cfRule type="cellIs" priority="56" operator="equal" aboveAverage="0" equalAverage="0" bottom="0" percent="0" rank="0" text="" dxfId="292">
      <formula>""</formula>
    </cfRule>
  </conditionalFormatting>
  <conditionalFormatting sqref="R62">
    <cfRule type="cellIs" priority="57" operator="equal" aboveAverage="0" equalAverage="0" bottom="0" percent="0" rank="0" text="" dxfId="293">
      <formula>""</formula>
    </cfRule>
  </conditionalFormatting>
  <conditionalFormatting sqref="L62">
    <cfRule type="cellIs" priority="58" operator="equal" aboveAverage="0" equalAverage="0" bottom="0" percent="0" rank="0" text="" dxfId="294">
      <formula>""</formula>
    </cfRule>
  </conditionalFormatting>
  <conditionalFormatting sqref="S62">
    <cfRule type="cellIs" priority="59" operator="equal" aboveAverage="0" equalAverage="0" bottom="0" percent="0" rank="0" text="" dxfId="295">
      <formula>""</formula>
    </cfRule>
  </conditionalFormatting>
  <conditionalFormatting sqref="M62:N62">
    <cfRule type="cellIs" priority="60" operator="equal" aboveAverage="0" equalAverage="0" bottom="0" percent="0" rank="0" text="" dxfId="296">
      <formula>""</formula>
    </cfRule>
  </conditionalFormatting>
  <conditionalFormatting sqref="D62:I62">
    <cfRule type="cellIs" priority="61" operator="equal" aboveAverage="0" equalAverage="0" bottom="0" percent="0" rank="0" text="" dxfId="297">
      <formula>""</formula>
    </cfRule>
  </conditionalFormatting>
  <conditionalFormatting sqref="J62">
    <cfRule type="cellIs" priority="62" operator="equal" aboveAverage="0" equalAverage="0" bottom="0" percent="0" rank="0" text="" dxfId="298">
      <formula>""</formula>
    </cfRule>
  </conditionalFormatting>
  <conditionalFormatting sqref="K62">
    <cfRule type="cellIs" priority="63" operator="equal" aboveAverage="0" equalAverage="0" bottom="0" percent="0" rank="0" text="" dxfId="299">
      <formula>""</formula>
    </cfRule>
  </conditionalFormatting>
  <conditionalFormatting sqref="L63:O63">
    <cfRule type="cellIs" priority="64" operator="equal" aboveAverage="0" equalAverage="0" bottom="0" percent="0" rank="0" text="" dxfId="300">
      <formula>""</formula>
    </cfRule>
  </conditionalFormatting>
  <conditionalFormatting sqref="AM79:AM86 AK79:AK85">
    <cfRule type="expression" priority="65" aboveAverage="0" equalAverage="0" bottom="0" percent="0" rank="0" text="" dxfId="301">
      <formula>"Available"</formula>
    </cfRule>
    <cfRule type="expression" priority="66" aboveAverage="0" equalAverage="0" bottom="0" percent="0" rank="0" text="" dxfId="302">
      <formula>"In Use"</formula>
    </cfRule>
  </conditionalFormatting>
  <conditionalFormatting sqref="AM78">
    <cfRule type="cellIs" priority="67" operator="equal" aboveAverage="0" equalAverage="0" bottom="0" percent="0" rank="0" text="" dxfId="303">
      <formula>"Available"</formula>
    </cfRule>
    <cfRule type="cellIs" priority="68" operator="equal" aboveAverage="0" equalAverage="0" bottom="0" percent="0" rank="0" text="" dxfId="304">
      <formula>"In Use"</formula>
    </cfRule>
  </conditionalFormatting>
  <conditionalFormatting sqref="D80:K81">
    <cfRule type="cellIs" priority="69" operator="equal" aboveAverage="0" equalAverage="0" bottom="0" percent="0" rank="0" text="" dxfId="305">
      <formula>""</formula>
    </cfRule>
  </conditionalFormatting>
  <conditionalFormatting sqref="L80:S81">
    <cfRule type="cellIs" priority="70" operator="equal" aboveAverage="0" equalAverage="0" bottom="0" percent="0" rank="0" text="" dxfId="30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4" activeCellId="0" sqref="X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113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7" s="2" customFormat="true" ht="12.75" hidden="false" customHeight="false" outlineLevel="0" collapsed="false">
      <c r="A7" s="8" t="s">
        <v>5</v>
      </c>
      <c r="B7" s="9" t="s">
        <v>8</v>
      </c>
      <c r="C7" s="9"/>
      <c r="D7" s="40" t="str">
        <f aca="false">"TXBUFCNTL [0 - "&amp;AN8-AN7&amp;"]"</f>
        <v>TXBUFCNTL [0 - 18]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K7" s="13" t="str">
        <f aca="false">"+"&amp;IF(AN7&lt;64,DEC2HEX((AN7)*2,2)&amp;"'H",DEC2HEX((AN7)*2,3)&amp;"'H")</f>
        <v>+00'H</v>
      </c>
      <c r="AL7" s="14"/>
      <c r="AM7" s="15" t="str">
        <f aca="false">IF(COUNTBLANK(D9:S10)=COUNTIF(D9:S10,"*")+COUNTIF(D9:S10,""),"Available","In Use")</f>
        <v>In Use</v>
      </c>
      <c r="AN7" s="2" t="n">
        <f aca="true">MAX($AN$5:OFFSET(AN7,-1,0))+1</f>
        <v>0</v>
      </c>
    </row>
    <row r="8" s="2" customFormat="true" ht="13.5" hidden="false" customHeight="false" outlineLevel="1" collapsed="false">
      <c r="A8" s="8"/>
      <c r="B8" s="16" t="s">
        <v>10</v>
      </c>
      <c r="C8" s="17" t="s">
        <v>11</v>
      </c>
      <c r="D8" s="18" t="n">
        <v>15</v>
      </c>
      <c r="E8" s="19" t="n">
        <v>14</v>
      </c>
      <c r="F8" s="19" t="n">
        <v>13</v>
      </c>
      <c r="G8" s="20" t="n">
        <v>12</v>
      </c>
      <c r="H8" s="18" t="n">
        <v>11</v>
      </c>
      <c r="I8" s="19" t="n">
        <v>10</v>
      </c>
      <c r="J8" s="19" t="n">
        <v>9</v>
      </c>
      <c r="K8" s="20" t="n">
        <v>8</v>
      </c>
      <c r="L8" s="18" t="n">
        <v>7</v>
      </c>
      <c r="M8" s="19" t="n">
        <v>6</v>
      </c>
      <c r="N8" s="19" t="n">
        <v>5</v>
      </c>
      <c r="O8" s="20" t="n">
        <v>4</v>
      </c>
      <c r="P8" s="18" t="n">
        <v>3</v>
      </c>
      <c r="Q8" s="19" t="n">
        <v>2</v>
      </c>
      <c r="R8" s="19" t="n">
        <v>1</v>
      </c>
      <c r="S8" s="19" t="n">
        <v>0</v>
      </c>
      <c r="AK8" s="13" t="str">
        <f aca="false">"+"&amp;IF(AN8&lt;64,DEC2HEX((AN8)*2,2)&amp;"'H",DEC2HEX((AN8)*2,3)&amp;"'H")</f>
        <v>+24'H</v>
      </c>
      <c r="AL8" s="22"/>
      <c r="AM8" s="23"/>
      <c r="AN8" s="2" t="n">
        <f aca="true">MAX($AN$5:OFFSET(AN8,-1,0))+1+17</f>
        <v>18</v>
      </c>
    </row>
    <row r="9" s="2" customFormat="true" ht="65.25" hidden="false" customHeight="true" outlineLevel="1" collapsed="false">
      <c r="A9" s="41" t="str">
        <f aca="false">AK7&amp;" 
to
"&amp;AK8</f>
        <v>+00'H 
to
+24'H</v>
      </c>
      <c r="B9" s="42" t="s">
        <v>32</v>
      </c>
      <c r="C9" s="43" t="s">
        <v>12</v>
      </c>
      <c r="D9" s="44" t="s">
        <v>1114</v>
      </c>
      <c r="E9" s="45" t="s">
        <v>1115</v>
      </c>
      <c r="F9" s="45" t="s">
        <v>1116</v>
      </c>
      <c r="G9" s="46" t="s">
        <v>1117</v>
      </c>
      <c r="H9" s="44" t="s">
        <v>1118</v>
      </c>
      <c r="I9" s="45" t="s">
        <v>1119</v>
      </c>
      <c r="J9" s="45" t="s">
        <v>1120</v>
      </c>
      <c r="K9" s="46" t="s">
        <v>1121</v>
      </c>
      <c r="L9" s="44" t="s">
        <v>1122</v>
      </c>
      <c r="M9" s="45" t="s">
        <v>1123</v>
      </c>
      <c r="N9" s="45" t="s">
        <v>1124</v>
      </c>
      <c r="O9" s="46" t="s">
        <v>1125</v>
      </c>
      <c r="P9" s="44" t="s">
        <v>1126</v>
      </c>
      <c r="Q9" s="45" t="s">
        <v>1127</v>
      </c>
      <c r="R9" s="45" t="s">
        <v>1128</v>
      </c>
      <c r="S9" s="45" t="s">
        <v>1129</v>
      </c>
      <c r="AK9" s="21"/>
      <c r="AL9" s="22"/>
      <c r="AM9" s="23"/>
    </row>
    <row r="10" s="2" customFormat="true" ht="12.75" hidden="false" customHeight="false" outlineLevel="1" collapsed="false">
      <c r="A10" s="29" t="str">
        <f aca="false">"Reset value"</f>
        <v>Reset value</v>
      </c>
      <c r="B10" s="29"/>
      <c r="C10" s="29"/>
      <c r="D10" s="30" t="n">
        <v>0</v>
      </c>
      <c r="E10" s="31" t="n">
        <v>0</v>
      </c>
      <c r="F10" s="31" t="n">
        <v>0</v>
      </c>
      <c r="G10" s="32" t="n">
        <v>0</v>
      </c>
      <c r="H10" s="30" t="n">
        <v>0</v>
      </c>
      <c r="I10" s="31" t="n">
        <v>0</v>
      </c>
      <c r="J10" s="31" t="n">
        <v>0</v>
      </c>
      <c r="K10" s="32" t="n">
        <v>0</v>
      </c>
      <c r="L10" s="30" t="n">
        <v>0</v>
      </c>
      <c r="M10" s="31" t="n">
        <v>0</v>
      </c>
      <c r="N10" s="31" t="n">
        <v>0</v>
      </c>
      <c r="O10" s="32" t="n">
        <v>0</v>
      </c>
      <c r="P10" s="30" t="n">
        <v>0</v>
      </c>
      <c r="Q10" s="31" t="n">
        <v>0</v>
      </c>
      <c r="R10" s="31" t="n">
        <v>0</v>
      </c>
      <c r="S10" s="31" t="n">
        <v>0</v>
      </c>
      <c r="AK10" s="21"/>
      <c r="AL10" s="22"/>
      <c r="AM10" s="23"/>
    </row>
    <row r="11" s="2" customFormat="true" ht="12.75" hidden="false" customHeight="false" outlineLevel="1" collapsed="false">
      <c r="A11" s="33" t="s">
        <v>29</v>
      </c>
      <c r="B11" s="33"/>
      <c r="C11" s="33"/>
      <c r="D11" s="34" t="s">
        <v>30</v>
      </c>
      <c r="E11" s="35" t="s">
        <v>30</v>
      </c>
      <c r="F11" s="35" t="s">
        <v>30</v>
      </c>
      <c r="G11" s="36" t="s">
        <v>30</v>
      </c>
      <c r="H11" s="34" t="s">
        <v>30</v>
      </c>
      <c r="I11" s="35" t="s">
        <v>30</v>
      </c>
      <c r="J11" s="35" t="s">
        <v>30</v>
      </c>
      <c r="K11" s="36" t="s">
        <v>30</v>
      </c>
      <c r="L11" s="34" t="s">
        <v>30</v>
      </c>
      <c r="M11" s="35" t="s">
        <v>30</v>
      </c>
      <c r="N11" s="35" t="s">
        <v>30</v>
      </c>
      <c r="O11" s="36" t="s">
        <v>30</v>
      </c>
      <c r="P11" s="34" t="s">
        <v>30</v>
      </c>
      <c r="Q11" s="35" t="s">
        <v>30</v>
      </c>
      <c r="R11" s="35" t="s">
        <v>30</v>
      </c>
      <c r="S11" s="35" t="s">
        <v>30</v>
      </c>
      <c r="AK11" s="21"/>
      <c r="AL11" s="22"/>
      <c r="AM11" s="23"/>
    </row>
    <row r="12" s="2" customFormat="true" ht="12.75" hidden="false" customHeight="false" outlineLevel="1" collapsed="false">
      <c r="A12" s="33" t="s">
        <v>31</v>
      </c>
      <c r="B12" s="33"/>
      <c r="C12" s="33"/>
      <c r="D12" s="34" t="s">
        <v>32</v>
      </c>
      <c r="E12" s="35" t="s">
        <v>32</v>
      </c>
      <c r="F12" s="35" t="s">
        <v>32</v>
      </c>
      <c r="G12" s="36" t="s">
        <v>32</v>
      </c>
      <c r="H12" s="34" t="s">
        <v>32</v>
      </c>
      <c r="I12" s="35" t="s">
        <v>32</v>
      </c>
      <c r="J12" s="35" t="s">
        <v>32</v>
      </c>
      <c r="K12" s="36" t="s">
        <v>32</v>
      </c>
      <c r="L12" s="34" t="s">
        <v>32</v>
      </c>
      <c r="M12" s="35" t="s">
        <v>32</v>
      </c>
      <c r="N12" s="35" t="s">
        <v>32</v>
      </c>
      <c r="O12" s="36" t="s">
        <v>32</v>
      </c>
      <c r="P12" s="34" t="s">
        <v>32</v>
      </c>
      <c r="Q12" s="35" t="s">
        <v>32</v>
      </c>
      <c r="R12" s="35" t="s">
        <v>32</v>
      </c>
      <c r="S12" s="35" t="s">
        <v>32</v>
      </c>
      <c r="AK12" s="21"/>
      <c r="AL12" s="22"/>
      <c r="AM12" s="23"/>
    </row>
    <row r="13" s="2" customFormat="true" ht="12.75" hidden="false" customHeight="false" outlineLevel="1" collapsed="false">
      <c r="A13" s="33" t="s">
        <v>33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21"/>
      <c r="AL13" s="22"/>
      <c r="AM13" s="23"/>
    </row>
    <row r="14" s="2" customFormat="true" ht="12.75" hidden="false" customHeight="false" outlineLevel="1" collapsed="false">
      <c r="A14" s="33" t="s">
        <v>34</v>
      </c>
      <c r="B14" s="33"/>
      <c r="C14" s="33"/>
      <c r="D14" s="34" t="s">
        <v>12</v>
      </c>
      <c r="E14" s="35" t="s">
        <v>12</v>
      </c>
      <c r="F14" s="35" t="s">
        <v>12</v>
      </c>
      <c r="G14" s="36" t="s">
        <v>12</v>
      </c>
      <c r="H14" s="34" t="s">
        <v>12</v>
      </c>
      <c r="I14" s="35" t="s">
        <v>12</v>
      </c>
      <c r="J14" s="35" t="s">
        <v>12</v>
      </c>
      <c r="K14" s="36" t="s">
        <v>12</v>
      </c>
      <c r="L14" s="34" t="s">
        <v>12</v>
      </c>
      <c r="M14" s="35" t="s">
        <v>12</v>
      </c>
      <c r="N14" s="35" t="s">
        <v>12</v>
      </c>
      <c r="O14" s="36" t="s">
        <v>12</v>
      </c>
      <c r="P14" s="34" t="s">
        <v>12</v>
      </c>
      <c r="Q14" s="35" t="s">
        <v>12</v>
      </c>
      <c r="R14" s="35" t="s">
        <v>12</v>
      </c>
      <c r="S14" s="35" t="s">
        <v>12</v>
      </c>
      <c r="AK14" s="37"/>
      <c r="AL14" s="38"/>
      <c r="AM14" s="39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7:A8"/>
    <mergeCell ref="B7:C7"/>
    <mergeCell ref="D7:S7"/>
    <mergeCell ref="A10:C10"/>
    <mergeCell ref="A11:C11"/>
    <mergeCell ref="A12:C12"/>
    <mergeCell ref="A13:C13"/>
    <mergeCell ref="A14:C14"/>
  </mergeCells>
  <conditionalFormatting sqref="AK9:AK14 AM8:AM14">
    <cfRule type="expression" priority="2" aboveAverage="0" equalAverage="0" bottom="0" percent="0" rank="0" text="" dxfId="307">
      <formula>"Available"</formula>
    </cfRule>
    <cfRule type="expression" priority="3" aboveAverage="0" equalAverage="0" bottom="0" percent="0" rank="0" text="" dxfId="308">
      <formula>"In Use"</formula>
    </cfRule>
  </conditionalFormatting>
  <conditionalFormatting sqref="AM7">
    <cfRule type="cellIs" priority="4" operator="equal" aboveAverage="0" equalAverage="0" bottom="0" percent="0" rank="0" text="" dxfId="309">
      <formula>"Available"</formula>
    </cfRule>
    <cfRule type="cellIs" priority="5" operator="equal" aboveAverage="0" equalAverage="0" bottom="0" percent="0" rank="0" text="" dxfId="310">
      <formula>"In Use"</formula>
    </cfRule>
  </conditionalFormatting>
  <conditionalFormatting sqref="D9:S10">
    <cfRule type="cellIs" priority="6" operator="equal" aboveAverage="0" equalAverage="0" bottom="0" percent="0" rank="0" text="" dxfId="311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130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TXBUF [0 - "&amp;AN7-AN6&amp;"]"</f>
        <v>TXBUF [0 - 18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24'H</v>
      </c>
      <c r="AL7" s="22"/>
      <c r="AM7" s="23"/>
      <c r="AN7" s="2" t="n">
        <f aca="true">MAX($AN$5:OFFSET(AN7,-1,0))+1+17</f>
        <v>18</v>
      </c>
    </row>
    <row r="8" s="2" customFormat="true" ht="45" hidden="false" customHeight="true" outlineLevel="1" collapsed="false">
      <c r="A8" s="41" t="str">
        <f aca="false">AK6&amp;" 
to
"&amp;AK7</f>
        <v>+00'H 
to
+24'H</v>
      </c>
      <c r="B8" s="42" t="s">
        <v>32</v>
      </c>
      <c r="C8" s="43" t="s">
        <v>12</v>
      </c>
      <c r="D8" s="44" t="s">
        <v>1131</v>
      </c>
      <c r="E8" s="45" t="s">
        <v>1132</v>
      </c>
      <c r="F8" s="45" t="s">
        <v>1133</v>
      </c>
      <c r="G8" s="46" t="s">
        <v>1134</v>
      </c>
      <c r="H8" s="44" t="s">
        <v>1135</v>
      </c>
      <c r="I8" s="45" t="s">
        <v>1136</v>
      </c>
      <c r="J8" s="45" t="s">
        <v>1137</v>
      </c>
      <c r="K8" s="46" t="s">
        <v>1138</v>
      </c>
      <c r="L8" s="44" t="s">
        <v>1139</v>
      </c>
      <c r="M8" s="45" t="s">
        <v>1140</v>
      </c>
      <c r="N8" s="45" t="s">
        <v>1141</v>
      </c>
      <c r="O8" s="46" t="s">
        <v>1142</v>
      </c>
      <c r="P8" s="44" t="s">
        <v>1143</v>
      </c>
      <c r="Q8" s="45" t="s">
        <v>1144</v>
      </c>
      <c r="R8" s="45" t="s">
        <v>1145</v>
      </c>
      <c r="S8" s="45" t="s">
        <v>1146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 t="s">
        <v>32</v>
      </c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312">
      <formula>"Available"</formula>
    </cfRule>
    <cfRule type="expression" priority="3" aboveAverage="0" equalAverage="0" bottom="0" percent="0" rank="0" text="" dxfId="313">
      <formula>"In Use"</formula>
    </cfRule>
  </conditionalFormatting>
  <conditionalFormatting sqref="AK8:AK13 AM7:AM13">
    <cfRule type="expression" priority="4" aboveAverage="0" equalAverage="0" bottom="0" percent="0" rank="0" text="" dxfId="314">
      <formula>"Available"</formula>
    </cfRule>
    <cfRule type="expression" priority="5" aboveAverage="0" equalAverage="0" bottom="0" percent="0" rank="0" text="" dxfId="315">
      <formula>"In Use"</formula>
    </cfRule>
  </conditionalFormatting>
  <conditionalFormatting sqref="AM6">
    <cfRule type="cellIs" priority="6" operator="equal" aboveAverage="0" equalAverage="0" bottom="0" percent="0" rank="0" text="" dxfId="316">
      <formula>"Available"</formula>
    </cfRule>
    <cfRule type="cellIs" priority="7" operator="equal" aboveAverage="0" equalAverage="0" bottom="0" percent="0" rank="0" text="" dxfId="317">
      <formula>"In Use"</formula>
    </cfRule>
  </conditionalFormatting>
  <conditionalFormatting sqref="D8:S9">
    <cfRule type="cellIs" priority="8" operator="equal" aboveAverage="0" equalAverage="0" bottom="0" percent="0" rank="0" text="" dxfId="318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976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1"/>
      <c r="B6" s="1"/>
      <c r="C6" s="1"/>
      <c r="AK6" s="47"/>
      <c r="AM6" s="47"/>
    </row>
    <row r="7" s="2" customFormat="true" ht="12.75" hidden="false" customHeight="false" outlineLevel="0" collapsed="false">
      <c r="A7" s="8" t="s">
        <v>5</v>
      </c>
      <c r="B7" s="9" t="s">
        <v>8</v>
      </c>
      <c r="C7" s="9"/>
      <c r="D7" s="40" t="str">
        <f aca="false">"TXBUF [0 - "&amp;AN8-AN7&amp;"]"</f>
        <v>TXBUF [0 - 129]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K7" s="13" t="str">
        <f aca="false">"+"&amp;IF(AN7&lt;64,DEC2HEX((AN7)*2,2)&amp;"'H",DEC2HEX((AN7)*2,3)&amp;"'H")</f>
        <v>+00'H</v>
      </c>
      <c r="AL7" s="14"/>
      <c r="AM7" s="15" t="str">
        <f aca="false">IF(COUNTBLANK(D9:S10)=COUNTIF(D9:S10,"*")+COUNTIF(D9:S10,""),"Available","In Use")</f>
        <v>In Use</v>
      </c>
      <c r="AN7" s="2" t="n">
        <f aca="true">MAX($AN$5:OFFSET(AN7,-1,0))+1</f>
        <v>0</v>
      </c>
    </row>
    <row r="8" s="2" customFormat="true" ht="13.5" hidden="false" customHeight="false" outlineLevel="1" collapsed="false">
      <c r="A8" s="8"/>
      <c r="B8" s="16" t="s">
        <v>10</v>
      </c>
      <c r="C8" s="17" t="s">
        <v>11</v>
      </c>
      <c r="D8" s="18" t="n">
        <v>15</v>
      </c>
      <c r="E8" s="19" t="n">
        <v>14</v>
      </c>
      <c r="F8" s="19" t="n">
        <v>13</v>
      </c>
      <c r="G8" s="20" t="n">
        <v>12</v>
      </c>
      <c r="H8" s="18" t="n">
        <v>11</v>
      </c>
      <c r="I8" s="19" t="n">
        <v>10</v>
      </c>
      <c r="J8" s="19" t="n">
        <v>9</v>
      </c>
      <c r="K8" s="20" t="n">
        <v>8</v>
      </c>
      <c r="L8" s="18" t="n">
        <v>7</v>
      </c>
      <c r="M8" s="19" t="n">
        <v>6</v>
      </c>
      <c r="N8" s="19" t="n">
        <v>5</v>
      </c>
      <c r="O8" s="20" t="n">
        <v>4</v>
      </c>
      <c r="P8" s="18" t="n">
        <v>3</v>
      </c>
      <c r="Q8" s="19" t="n">
        <v>2</v>
      </c>
      <c r="R8" s="19" t="n">
        <v>1</v>
      </c>
      <c r="S8" s="19" t="n">
        <v>0</v>
      </c>
      <c r="AK8" s="13" t="str">
        <f aca="false">"+"&amp;IF(AN8&lt;64,DEC2HEX((AN8)*2,2)&amp;"'H",DEC2HEX((AN8)*2,3)&amp;"'H")</f>
        <v>+102'H</v>
      </c>
      <c r="AL8" s="22"/>
      <c r="AM8" s="23"/>
      <c r="AN8" s="2" t="n">
        <f aca="true">MAX($AN$5:OFFSET(AN8,-1,0))+1+128</f>
        <v>129</v>
      </c>
    </row>
    <row r="9" s="2" customFormat="true" ht="45" hidden="false" customHeight="true" outlineLevel="1" collapsed="false">
      <c r="A9" s="41" t="str">
        <f aca="false">AK7&amp;" 
to
"&amp;AK8</f>
        <v>+00'H 
to
+102'H</v>
      </c>
      <c r="B9" s="42" t="s">
        <v>32</v>
      </c>
      <c r="C9" s="43" t="s">
        <v>12</v>
      </c>
      <c r="D9" s="44" t="s">
        <v>1131</v>
      </c>
      <c r="E9" s="45" t="s">
        <v>1132</v>
      </c>
      <c r="F9" s="45" t="s">
        <v>1133</v>
      </c>
      <c r="G9" s="46" t="s">
        <v>1134</v>
      </c>
      <c r="H9" s="44" t="s">
        <v>1135</v>
      </c>
      <c r="I9" s="45" t="s">
        <v>1136</v>
      </c>
      <c r="J9" s="45" t="s">
        <v>1137</v>
      </c>
      <c r="K9" s="46" t="s">
        <v>1138</v>
      </c>
      <c r="L9" s="44" t="s">
        <v>1139</v>
      </c>
      <c r="M9" s="45" t="s">
        <v>1140</v>
      </c>
      <c r="N9" s="45" t="s">
        <v>1141</v>
      </c>
      <c r="O9" s="46" t="s">
        <v>1142</v>
      </c>
      <c r="P9" s="44" t="s">
        <v>1143</v>
      </c>
      <c r="Q9" s="45" t="s">
        <v>1144</v>
      </c>
      <c r="R9" s="45" t="s">
        <v>1145</v>
      </c>
      <c r="S9" s="45" t="s">
        <v>1146</v>
      </c>
      <c r="AK9" s="21"/>
      <c r="AL9" s="22"/>
      <c r="AM9" s="23"/>
    </row>
    <row r="10" s="2" customFormat="true" ht="12.75" hidden="false" customHeight="false" outlineLevel="1" collapsed="false">
      <c r="A10" s="29" t="str">
        <f aca="false">"Reset value"</f>
        <v>Reset value</v>
      </c>
      <c r="B10" s="29"/>
      <c r="C10" s="29"/>
      <c r="D10" s="30" t="n">
        <v>0</v>
      </c>
      <c r="E10" s="31" t="n">
        <v>0</v>
      </c>
      <c r="F10" s="31" t="n">
        <v>0</v>
      </c>
      <c r="G10" s="32" t="n">
        <v>0</v>
      </c>
      <c r="H10" s="30" t="n">
        <v>0</v>
      </c>
      <c r="I10" s="31" t="n">
        <v>0</v>
      </c>
      <c r="J10" s="31" t="n">
        <v>0</v>
      </c>
      <c r="K10" s="32" t="n">
        <v>0</v>
      </c>
      <c r="L10" s="30" t="n">
        <v>0</v>
      </c>
      <c r="M10" s="31" t="n">
        <v>0</v>
      </c>
      <c r="N10" s="31" t="n">
        <v>0</v>
      </c>
      <c r="O10" s="32" t="n">
        <v>0</v>
      </c>
      <c r="P10" s="30" t="n">
        <v>0</v>
      </c>
      <c r="Q10" s="31" t="n">
        <v>0</v>
      </c>
      <c r="R10" s="31" t="n">
        <v>0</v>
      </c>
      <c r="S10" s="31" t="n">
        <v>0</v>
      </c>
      <c r="AK10" s="21"/>
      <c r="AL10" s="22"/>
      <c r="AM10" s="23"/>
    </row>
    <row r="11" s="2" customFormat="true" ht="12.75" hidden="false" customHeight="false" outlineLevel="1" collapsed="false">
      <c r="A11" s="33" t="s">
        <v>29</v>
      </c>
      <c r="B11" s="33"/>
      <c r="C11" s="33"/>
      <c r="D11" s="34" t="s">
        <v>30</v>
      </c>
      <c r="E11" s="35" t="s">
        <v>30</v>
      </c>
      <c r="F11" s="35" t="s">
        <v>30</v>
      </c>
      <c r="G11" s="36" t="s">
        <v>30</v>
      </c>
      <c r="H11" s="34" t="s">
        <v>30</v>
      </c>
      <c r="I11" s="35" t="s">
        <v>30</v>
      </c>
      <c r="J11" s="35" t="s">
        <v>30</v>
      </c>
      <c r="K11" s="36" t="s">
        <v>30</v>
      </c>
      <c r="L11" s="34" t="s">
        <v>30</v>
      </c>
      <c r="M11" s="35" t="s">
        <v>30</v>
      </c>
      <c r="N11" s="35" t="s">
        <v>30</v>
      </c>
      <c r="O11" s="36" t="s">
        <v>30</v>
      </c>
      <c r="P11" s="34" t="s">
        <v>30</v>
      </c>
      <c r="Q11" s="35" t="s">
        <v>30</v>
      </c>
      <c r="R11" s="35" t="s">
        <v>30</v>
      </c>
      <c r="S11" s="35" t="s">
        <v>30</v>
      </c>
      <c r="AK11" s="21"/>
      <c r="AL11" s="22"/>
      <c r="AM11" s="23"/>
    </row>
    <row r="12" s="2" customFormat="true" ht="12.75" hidden="false" customHeight="false" outlineLevel="1" collapsed="false">
      <c r="A12" s="33" t="s">
        <v>31</v>
      </c>
      <c r="B12" s="33"/>
      <c r="C12" s="33"/>
      <c r="D12" s="34" t="s">
        <v>32</v>
      </c>
      <c r="E12" s="35" t="s">
        <v>32</v>
      </c>
      <c r="F12" s="35" t="s">
        <v>32</v>
      </c>
      <c r="G12" s="36" t="s">
        <v>32</v>
      </c>
      <c r="H12" s="34" t="s">
        <v>32</v>
      </c>
      <c r="I12" s="35" t="s">
        <v>32</v>
      </c>
      <c r="J12" s="35" t="s">
        <v>32</v>
      </c>
      <c r="K12" s="36" t="s">
        <v>32</v>
      </c>
      <c r="L12" s="34" t="s">
        <v>32</v>
      </c>
      <c r="M12" s="35" t="s">
        <v>32</v>
      </c>
      <c r="N12" s="35" t="s">
        <v>32</v>
      </c>
      <c r="O12" s="36" t="s">
        <v>32</v>
      </c>
      <c r="P12" s="34" t="s">
        <v>32</v>
      </c>
      <c r="Q12" s="35" t="s">
        <v>32</v>
      </c>
      <c r="R12" s="35" t="s">
        <v>32</v>
      </c>
      <c r="S12" s="35" t="s">
        <v>32</v>
      </c>
      <c r="AK12" s="21"/>
      <c r="AL12" s="22"/>
      <c r="AM12" s="23"/>
    </row>
    <row r="13" s="2" customFormat="true" ht="12.75" hidden="false" customHeight="false" outlineLevel="1" collapsed="false">
      <c r="A13" s="33" t="s">
        <v>33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21"/>
      <c r="AL13" s="22"/>
      <c r="AM13" s="23"/>
    </row>
    <row r="14" s="2" customFormat="true" ht="12.75" hidden="false" customHeight="false" outlineLevel="1" collapsed="false">
      <c r="A14" s="33" t="s">
        <v>34</v>
      </c>
      <c r="B14" s="33"/>
      <c r="C14" s="33"/>
      <c r="D14" s="34" t="s">
        <v>12</v>
      </c>
      <c r="E14" s="35" t="s">
        <v>12</v>
      </c>
      <c r="F14" s="35" t="s">
        <v>12</v>
      </c>
      <c r="G14" s="36" t="s">
        <v>12</v>
      </c>
      <c r="H14" s="34" t="s">
        <v>12</v>
      </c>
      <c r="I14" s="35" t="s">
        <v>12</v>
      </c>
      <c r="J14" s="35" t="s">
        <v>12</v>
      </c>
      <c r="K14" s="36" t="s">
        <v>12</v>
      </c>
      <c r="L14" s="34" t="s">
        <v>12</v>
      </c>
      <c r="M14" s="35" t="s">
        <v>12</v>
      </c>
      <c r="N14" s="35" t="s">
        <v>12</v>
      </c>
      <c r="O14" s="36" t="s">
        <v>12</v>
      </c>
      <c r="P14" s="34" t="s">
        <v>12</v>
      </c>
      <c r="Q14" s="35" t="s">
        <v>12</v>
      </c>
      <c r="R14" s="35" t="s">
        <v>12</v>
      </c>
      <c r="S14" s="35" t="s">
        <v>12</v>
      </c>
      <c r="AK14" s="37"/>
      <c r="AL14" s="38"/>
      <c r="AM14" s="39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7:A8"/>
    <mergeCell ref="B7:C7"/>
    <mergeCell ref="D7:S7"/>
    <mergeCell ref="A10:C10"/>
    <mergeCell ref="A11:C11"/>
    <mergeCell ref="A12:C12"/>
    <mergeCell ref="A13:C13"/>
    <mergeCell ref="A14:C14"/>
  </mergeCells>
  <conditionalFormatting sqref="AM6">
    <cfRule type="expression" priority="2" aboveAverage="0" equalAverage="0" bottom="0" percent="0" rank="0" text="" dxfId="319">
      <formula>"Available"</formula>
    </cfRule>
    <cfRule type="expression" priority="3" aboveAverage="0" equalAverage="0" bottom="0" percent="0" rank="0" text="" dxfId="320">
      <formula>"In Use"</formula>
    </cfRule>
  </conditionalFormatting>
  <conditionalFormatting sqref="AK9:AK14 AM8:AM14">
    <cfRule type="expression" priority="4" aboveAverage="0" equalAverage="0" bottom="0" percent="0" rank="0" text="" dxfId="321">
      <formula>"Available"</formula>
    </cfRule>
    <cfRule type="expression" priority="5" aboveAverage="0" equalAverage="0" bottom="0" percent="0" rank="0" text="" dxfId="322">
      <formula>"In Use"</formula>
    </cfRule>
  </conditionalFormatting>
  <conditionalFormatting sqref="AM7">
    <cfRule type="cellIs" priority="6" operator="equal" aboveAverage="0" equalAverage="0" bottom="0" percent="0" rank="0" text="" dxfId="323">
      <formula>"Available"</formula>
    </cfRule>
    <cfRule type="cellIs" priority="7" operator="equal" aboveAverage="0" equalAverage="0" bottom="0" percent="0" rank="0" text="" dxfId="324">
      <formula>"In Use"</formula>
    </cfRule>
  </conditionalFormatting>
  <conditionalFormatting sqref="D9:S10">
    <cfRule type="cellIs" priority="8" operator="equal" aboveAverage="0" equalAverage="0" bottom="0" percent="0" rank="0" text="" dxfId="325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8" activePane="bottomLeft" state="frozen"/>
      <selection pane="topLeft" activeCell="A1" activeCellId="0" sqref="A1"/>
      <selection pane="bottomLeft" activeCell="D161" activeCellId="0" sqref="D161:S16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147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">
        <v>114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StartIncRx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60" hidden="false" customHeight="false" outlineLevel="1" collapsed="false">
      <c r="A8" s="13" t="str">
        <f aca="false">AK6</f>
        <v>+00'H</v>
      </c>
      <c r="B8" s="24" t="s">
        <v>12</v>
      </c>
      <c r="C8" s="25" t="s">
        <v>12</v>
      </c>
      <c r="D8" s="26" t="s">
        <v>1149</v>
      </c>
      <c r="E8" s="27"/>
      <c r="F8" s="27" t="s">
        <v>1150</v>
      </c>
      <c r="G8" s="28" t="s">
        <v>1151</v>
      </c>
      <c r="H8" s="26" t="s">
        <v>1152</v>
      </c>
      <c r="I8" s="27" t="s">
        <v>1153</v>
      </c>
      <c r="J8" s="27" t="s">
        <v>1154</v>
      </c>
      <c r="K8" s="28" t="s">
        <v>1155</v>
      </c>
      <c r="L8" s="26" t="s">
        <v>1156</v>
      </c>
      <c r="M8" s="27" t="s">
        <v>1157</v>
      </c>
      <c r="N8" s="27" t="s">
        <v>1158</v>
      </c>
      <c r="O8" s="28" t="s">
        <v>1159</v>
      </c>
      <c r="P8" s="26" t="s">
        <v>1160</v>
      </c>
      <c r="Q8" s="27" t="s">
        <v>1161</v>
      </c>
      <c r="R8" s="27" t="s">
        <v>1162</v>
      </c>
      <c r="S8" s="27" t="s">
        <v>1163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/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12</v>
      </c>
      <c r="E11" s="35"/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40" t="s">
        <v>1164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StartIncRx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51.75" hidden="false" customHeight="false" outlineLevel="1" collapsed="false">
      <c r="A17" s="13" t="str">
        <f aca="false">AK15</f>
        <v>+02'H</v>
      </c>
      <c r="B17" s="24" t="s">
        <v>306</v>
      </c>
      <c r="C17" s="25" t="s">
        <v>12</v>
      </c>
      <c r="D17" s="26" t="s">
        <v>1165</v>
      </c>
      <c r="E17" s="27"/>
      <c r="F17" s="27"/>
      <c r="G17" s="28"/>
      <c r="H17" s="26"/>
      <c r="I17" s="27"/>
      <c r="J17" s="27"/>
      <c r="K17" s="28"/>
      <c r="L17" s="26" t="s">
        <v>1166</v>
      </c>
      <c r="M17" s="27" t="s">
        <v>1167</v>
      </c>
      <c r="N17" s="50" t="s">
        <v>1168</v>
      </c>
      <c r="O17" s="28" t="s">
        <v>1169</v>
      </c>
      <c r="P17" s="26" t="s">
        <v>1170</v>
      </c>
      <c r="Q17" s="27" t="s">
        <v>1171</v>
      </c>
      <c r="R17" s="27" t="s">
        <v>1172</v>
      </c>
      <c r="S17" s="27" t="s">
        <v>1173</v>
      </c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 t="n">
        <v>0</v>
      </c>
      <c r="E18" s="31"/>
      <c r="F18" s="31"/>
      <c r="G18" s="32"/>
      <c r="H18" s="30"/>
      <c r="I18" s="31"/>
      <c r="J18" s="31"/>
      <c r="K18" s="32"/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 t="s">
        <v>30</v>
      </c>
      <c r="E19" s="35"/>
      <c r="F19" s="35"/>
      <c r="G19" s="36"/>
      <c r="H19" s="34"/>
      <c r="I19" s="35"/>
      <c r="J19" s="35"/>
      <c r="K19" s="36"/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 t="s">
        <v>306</v>
      </c>
      <c r="E20" s="35"/>
      <c r="F20" s="35"/>
      <c r="G20" s="36"/>
      <c r="H20" s="34"/>
      <c r="I20" s="35"/>
      <c r="J20" s="35"/>
      <c r="K20" s="36"/>
      <c r="L20" s="34" t="s">
        <v>306</v>
      </c>
      <c r="M20" s="35" t="s">
        <v>306</v>
      </c>
      <c r="N20" s="35" t="s">
        <v>306</v>
      </c>
      <c r="O20" s="36" t="s">
        <v>306</v>
      </c>
      <c r="P20" s="34" t="s">
        <v>306</v>
      </c>
      <c r="Q20" s="35" t="s">
        <v>306</v>
      </c>
      <c r="R20" s="35" t="s">
        <v>306</v>
      </c>
      <c r="S20" s="35" t="s">
        <v>306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 t="s">
        <v>12</v>
      </c>
      <c r="E21" s="35"/>
      <c r="F21" s="35"/>
      <c r="G21" s="36"/>
      <c r="H21" s="34"/>
      <c r="I21" s="35"/>
      <c r="J21" s="35"/>
      <c r="K21" s="36"/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 t="s">
        <v>12</v>
      </c>
      <c r="E22" s="35"/>
      <c r="F22" s="35"/>
      <c r="G22" s="36"/>
      <c r="H22" s="34"/>
      <c r="I22" s="35"/>
      <c r="J22" s="35"/>
      <c r="K22" s="36"/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117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2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</f>
        <v>1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76.5" hidden="false" customHeight="false" outlineLevel="1" collapsed="false">
      <c r="A26" s="13" t="str">
        <f aca="false">AK24</f>
        <v>+02'H</v>
      </c>
      <c r="B26" s="24" t="s">
        <v>306</v>
      </c>
      <c r="C26" s="25" t="s">
        <v>12</v>
      </c>
      <c r="D26" s="26" t="s">
        <v>1165</v>
      </c>
      <c r="E26" s="27"/>
      <c r="F26" s="27"/>
      <c r="G26" s="28"/>
      <c r="H26" s="26" t="s">
        <v>1175</v>
      </c>
      <c r="I26" s="27" t="s">
        <v>1176</v>
      </c>
      <c r="J26" s="27" t="s">
        <v>1177</v>
      </c>
      <c r="K26" s="28" t="s">
        <v>1178</v>
      </c>
      <c r="L26" s="26" t="s">
        <v>1179</v>
      </c>
      <c r="M26" s="27" t="s">
        <v>1180</v>
      </c>
      <c r="N26" s="27" t="s">
        <v>1181</v>
      </c>
      <c r="O26" s="28" t="s">
        <v>1182</v>
      </c>
      <c r="P26" s="26" t="s">
        <v>1170</v>
      </c>
      <c r="Q26" s="27" t="s">
        <v>1171</v>
      </c>
      <c r="R26" s="27" t="s">
        <v>1172</v>
      </c>
      <c r="S26" s="27" t="s">
        <v>1173</v>
      </c>
      <c r="AK26" s="21"/>
      <c r="AL26" s="22"/>
      <c r="AM26" s="23"/>
    </row>
    <row r="27" s="2" customFormat="true" ht="12.75" hidden="false" customHeight="false" outlineLevel="1" collapsed="false">
      <c r="A27" s="29" t="s">
        <v>28</v>
      </c>
      <c r="B27" s="29"/>
      <c r="C27" s="29"/>
      <c r="D27" s="30" t="n">
        <v>0</v>
      </c>
      <c r="E27" s="31"/>
      <c r="F27" s="31"/>
      <c r="G27" s="32"/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 t="s">
        <v>30</v>
      </c>
      <c r="E28" s="35"/>
      <c r="F28" s="35"/>
      <c r="G28" s="36"/>
      <c r="H28" s="34" t="s">
        <v>30</v>
      </c>
      <c r="I28" s="35" t="s">
        <v>30</v>
      </c>
      <c r="J28" s="35" t="s">
        <v>30</v>
      </c>
      <c r="K28" s="36" t="s">
        <v>30</v>
      </c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 t="s">
        <v>306</v>
      </c>
      <c r="E29" s="35"/>
      <c r="F29" s="35"/>
      <c r="G29" s="36"/>
      <c r="H29" s="34" t="s">
        <v>306</v>
      </c>
      <c r="I29" s="35" t="s">
        <v>306</v>
      </c>
      <c r="J29" s="35" t="s">
        <v>306</v>
      </c>
      <c r="K29" s="36" t="s">
        <v>306</v>
      </c>
      <c r="L29" s="34" t="s">
        <v>306</v>
      </c>
      <c r="M29" s="35" t="s">
        <v>306</v>
      </c>
      <c r="N29" s="35" t="s">
        <v>306</v>
      </c>
      <c r="O29" s="36" t="s">
        <v>306</v>
      </c>
      <c r="P29" s="34" t="s">
        <v>306</v>
      </c>
      <c r="Q29" s="35" t="s">
        <v>306</v>
      </c>
      <c r="R29" s="35" t="s">
        <v>306</v>
      </c>
      <c r="S29" s="35" t="s">
        <v>306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 t="s">
        <v>12</v>
      </c>
      <c r="E30" s="35"/>
      <c r="F30" s="35"/>
      <c r="G30" s="36"/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 t="s">
        <v>12</v>
      </c>
      <c r="E31" s="35"/>
      <c r="F31" s="35"/>
      <c r="G31" s="36"/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118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2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</f>
        <v>1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72" hidden="false" customHeight="false" outlineLevel="1" collapsed="false">
      <c r="A35" s="13" t="str">
        <f aca="false">AK33</f>
        <v>+02'H</v>
      </c>
      <c r="B35" s="24" t="s">
        <v>306</v>
      </c>
      <c r="C35" s="25" t="s">
        <v>12</v>
      </c>
      <c r="D35" s="26" t="s">
        <v>1184</v>
      </c>
      <c r="E35" s="27" t="s">
        <v>1185</v>
      </c>
      <c r="F35" s="27" t="s">
        <v>1186</v>
      </c>
      <c r="G35" s="28" t="s">
        <v>1187</v>
      </c>
      <c r="H35" s="26" t="s">
        <v>1188</v>
      </c>
      <c r="I35" s="27" t="s">
        <v>1189</v>
      </c>
      <c r="J35" s="27" t="s">
        <v>1190</v>
      </c>
      <c r="K35" s="28" t="s">
        <v>1191</v>
      </c>
      <c r="L35" s="26" t="s">
        <v>1166</v>
      </c>
      <c r="M35" s="27" t="s">
        <v>1167</v>
      </c>
      <c r="N35" s="50" t="s">
        <v>1168</v>
      </c>
      <c r="O35" s="28" t="s">
        <v>1169</v>
      </c>
      <c r="P35" s="26" t="s">
        <v>1170</v>
      </c>
      <c r="Q35" s="27" t="s">
        <v>1171</v>
      </c>
      <c r="R35" s="27" t="s">
        <v>1172</v>
      </c>
      <c r="S35" s="27" t="s">
        <v>1173</v>
      </c>
      <c r="AK35" s="21"/>
      <c r="AL35" s="22"/>
      <c r="AM35" s="23"/>
    </row>
    <row r="36" s="2" customFormat="true" ht="12.75" hidden="false" customHeight="false" outlineLevel="1" collapsed="false">
      <c r="A36" s="29" t="s">
        <v>28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9</v>
      </c>
      <c r="B37" s="33"/>
      <c r="C37" s="33"/>
      <c r="D37" s="34" t="s">
        <v>30</v>
      </c>
      <c r="E37" s="35" t="s">
        <v>30</v>
      </c>
      <c r="F37" s="35" t="s">
        <v>30</v>
      </c>
      <c r="G37" s="36" t="s">
        <v>30</v>
      </c>
      <c r="H37" s="34" t="s">
        <v>30</v>
      </c>
      <c r="I37" s="35" t="s">
        <v>30</v>
      </c>
      <c r="J37" s="35" t="s">
        <v>30</v>
      </c>
      <c r="K37" s="36" t="s">
        <v>30</v>
      </c>
      <c r="L37" s="34" t="s">
        <v>30</v>
      </c>
      <c r="M37" s="35" t="s">
        <v>30</v>
      </c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s="2" customFormat="true" ht="12.75" hidden="false" customHeight="false" outlineLevel="1" collapsed="false">
      <c r="A38" s="33" t="s">
        <v>31</v>
      </c>
      <c r="B38" s="33"/>
      <c r="C38" s="33"/>
      <c r="D38" s="34" t="s">
        <v>306</v>
      </c>
      <c r="E38" s="35" t="s">
        <v>306</v>
      </c>
      <c r="F38" s="35" t="s">
        <v>306</v>
      </c>
      <c r="G38" s="36" t="s">
        <v>306</v>
      </c>
      <c r="H38" s="34" t="s">
        <v>306</v>
      </c>
      <c r="I38" s="35" t="s">
        <v>306</v>
      </c>
      <c r="J38" s="35" t="s">
        <v>306</v>
      </c>
      <c r="K38" s="36" t="s">
        <v>306</v>
      </c>
      <c r="L38" s="34" t="s">
        <v>306</v>
      </c>
      <c r="M38" s="35" t="s">
        <v>306</v>
      </c>
      <c r="N38" s="35" t="s">
        <v>306</v>
      </c>
      <c r="O38" s="36" t="s">
        <v>306</v>
      </c>
      <c r="P38" s="34" t="s">
        <v>306</v>
      </c>
      <c r="Q38" s="35" t="s">
        <v>306</v>
      </c>
      <c r="R38" s="35" t="s">
        <v>306</v>
      </c>
      <c r="S38" s="35" t="s">
        <v>306</v>
      </c>
      <c r="AK38" s="21"/>
      <c r="AL38" s="22"/>
      <c r="AM38" s="23"/>
    </row>
    <row r="39" s="2" customFormat="true" ht="12.75" hidden="false" customHeight="false" outlineLevel="1" collapsed="false">
      <c r="A39" s="33" t="s">
        <v>33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 t="s">
        <v>12</v>
      </c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4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 t="s">
        <v>12</v>
      </c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40" t="s">
        <v>1192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4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StartIncRx:OFFSET(AN42,-1,0))+1</f>
        <v>2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52.5" hidden="false" customHeight="false" outlineLevel="1" collapsed="false">
      <c r="A44" s="13" t="str">
        <f aca="false">AK42</f>
        <v>+04'H</v>
      </c>
      <c r="B44" s="24" t="s">
        <v>306</v>
      </c>
      <c r="C44" s="25" t="s">
        <v>12</v>
      </c>
      <c r="D44" s="26" t="s">
        <v>1193</v>
      </c>
      <c r="E44" s="27" t="s">
        <v>1194</v>
      </c>
      <c r="F44" s="27" t="s">
        <v>1195</v>
      </c>
      <c r="G44" s="28" t="s">
        <v>1196</v>
      </c>
      <c r="H44" s="26" t="s">
        <v>1197</v>
      </c>
      <c r="I44" s="27" t="s">
        <v>1198</v>
      </c>
      <c r="J44" s="27" t="s">
        <v>1199</v>
      </c>
      <c r="K44" s="28" t="s">
        <v>1200</v>
      </c>
      <c r="L44" s="26" t="s">
        <v>1201</v>
      </c>
      <c r="M44" s="27" t="s">
        <v>1202</v>
      </c>
      <c r="N44" s="27" t="s">
        <v>1203</v>
      </c>
      <c r="O44" s="28" t="s">
        <v>1204</v>
      </c>
      <c r="P44" s="26" t="s">
        <v>1205</v>
      </c>
      <c r="Q44" s="27" t="s">
        <v>1206</v>
      </c>
      <c r="R44" s="27" t="s">
        <v>1207</v>
      </c>
      <c r="S44" s="27" t="s">
        <v>1208</v>
      </c>
      <c r="AK44" s="21"/>
      <c r="AL44" s="22"/>
      <c r="AM44" s="23"/>
    </row>
    <row r="45" s="2" customFormat="true" ht="12.75" hidden="false" customHeight="false" outlineLevel="1" collapsed="false">
      <c r="A45" s="29" t="s">
        <v>28</v>
      </c>
      <c r="B45" s="29"/>
      <c r="C45" s="29"/>
      <c r="D45" s="30" t="n">
        <v>0</v>
      </c>
      <c r="E45" s="31" t="n">
        <v>0</v>
      </c>
      <c r="F45" s="31" t="n">
        <v>0</v>
      </c>
      <c r="G45" s="32" t="n">
        <v>0</v>
      </c>
      <c r="H45" s="30" t="n">
        <v>0</v>
      </c>
      <c r="I45" s="31" t="n">
        <v>0</v>
      </c>
      <c r="J45" s="31" t="n">
        <v>0</v>
      </c>
      <c r="K45" s="32" t="n">
        <v>0</v>
      </c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9</v>
      </c>
      <c r="B46" s="33"/>
      <c r="C46" s="33"/>
      <c r="D46" s="34" t="s">
        <v>30</v>
      </c>
      <c r="E46" s="35" t="s">
        <v>30</v>
      </c>
      <c r="F46" s="35" t="s">
        <v>30</v>
      </c>
      <c r="G46" s="36" t="s">
        <v>30</v>
      </c>
      <c r="H46" s="34" t="s">
        <v>30</v>
      </c>
      <c r="I46" s="35" t="s">
        <v>30</v>
      </c>
      <c r="J46" s="35" t="s">
        <v>30</v>
      </c>
      <c r="K46" s="36" t="s">
        <v>30</v>
      </c>
      <c r="L46" s="34" t="s">
        <v>30</v>
      </c>
      <c r="M46" s="35" t="s">
        <v>30</v>
      </c>
      <c r="N46" s="35" t="s">
        <v>30</v>
      </c>
      <c r="O46" s="36" t="s">
        <v>30</v>
      </c>
      <c r="P46" s="34" t="s">
        <v>30</v>
      </c>
      <c r="Q46" s="35" t="s">
        <v>30</v>
      </c>
      <c r="R46" s="35" t="s">
        <v>30</v>
      </c>
      <c r="S46" s="35" t="s">
        <v>30</v>
      </c>
      <c r="AK46" s="21"/>
      <c r="AL46" s="22"/>
      <c r="AM46" s="23"/>
    </row>
    <row r="47" s="2" customFormat="true" ht="12.75" hidden="false" customHeight="false" outlineLevel="1" collapsed="false">
      <c r="A47" s="33" t="s">
        <v>31</v>
      </c>
      <c r="B47" s="33"/>
      <c r="C47" s="33"/>
      <c r="D47" s="34" t="s">
        <v>306</v>
      </c>
      <c r="E47" s="35" t="s">
        <v>306</v>
      </c>
      <c r="F47" s="35" t="s">
        <v>306</v>
      </c>
      <c r="G47" s="36" t="s">
        <v>306</v>
      </c>
      <c r="H47" s="34" t="s">
        <v>306</v>
      </c>
      <c r="I47" s="35" t="s">
        <v>306</v>
      </c>
      <c r="J47" s="35" t="s">
        <v>306</v>
      </c>
      <c r="K47" s="36" t="s">
        <v>306</v>
      </c>
      <c r="L47" s="34" t="s">
        <v>306</v>
      </c>
      <c r="M47" s="35" t="s">
        <v>306</v>
      </c>
      <c r="N47" s="35" t="s">
        <v>306</v>
      </c>
      <c r="O47" s="36" t="s">
        <v>306</v>
      </c>
      <c r="P47" s="34" t="s">
        <v>306</v>
      </c>
      <c r="Q47" s="35" t="s">
        <v>306</v>
      </c>
      <c r="R47" s="35" t="s">
        <v>306</v>
      </c>
      <c r="S47" s="35" t="s">
        <v>306</v>
      </c>
      <c r="AK47" s="21"/>
      <c r="AL47" s="22"/>
      <c r="AM47" s="23"/>
    </row>
    <row r="48" s="2" customFormat="true" ht="12.75" hidden="false" customHeight="false" outlineLevel="1" collapsed="false">
      <c r="A48" s="33" t="s">
        <v>33</v>
      </c>
      <c r="B48" s="33"/>
      <c r="C48" s="33"/>
      <c r="D48" s="34" t="s">
        <v>12</v>
      </c>
      <c r="E48" s="35" t="s">
        <v>12</v>
      </c>
      <c r="F48" s="35" t="s">
        <v>12</v>
      </c>
      <c r="G48" s="36" t="s">
        <v>12</v>
      </c>
      <c r="H48" s="34" t="s">
        <v>12</v>
      </c>
      <c r="I48" s="35" t="s">
        <v>12</v>
      </c>
      <c r="J48" s="35" t="s">
        <v>12</v>
      </c>
      <c r="K48" s="36" t="s">
        <v>12</v>
      </c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4</v>
      </c>
      <c r="B49" s="33"/>
      <c r="C49" s="33"/>
      <c r="D49" s="34" t="s">
        <v>12</v>
      </c>
      <c r="E49" s="35" t="s">
        <v>12</v>
      </c>
      <c r="F49" s="35" t="s">
        <v>12</v>
      </c>
      <c r="G49" s="36" t="s">
        <v>12</v>
      </c>
      <c r="H49" s="34" t="s">
        <v>12</v>
      </c>
      <c r="I49" s="35" t="s">
        <v>12</v>
      </c>
      <c r="J49" s="35" t="s">
        <v>12</v>
      </c>
      <c r="K49" s="36" t="s">
        <v>12</v>
      </c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40" t="s">
        <v>1209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4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StartIncRx:OFFSET(AN51,-1,0))</f>
        <v>2</v>
      </c>
    </row>
    <row r="52" s="2" customFormat="tru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52.5" hidden="false" customHeight="false" outlineLevel="1" collapsed="false">
      <c r="A53" s="13" t="str">
        <f aca="false">AK51</f>
        <v>+04'H</v>
      </c>
      <c r="B53" s="24" t="s">
        <v>306</v>
      </c>
      <c r="C53" s="25" t="s">
        <v>12</v>
      </c>
      <c r="D53" s="26" t="s">
        <v>1210</v>
      </c>
      <c r="E53" s="27" t="s">
        <v>1211</v>
      </c>
      <c r="F53" s="27" t="s">
        <v>1212</v>
      </c>
      <c r="G53" s="28" t="s">
        <v>1213</v>
      </c>
      <c r="H53" s="26" t="s">
        <v>1214</v>
      </c>
      <c r="I53" s="27" t="s">
        <v>1215</v>
      </c>
      <c r="J53" s="27" t="s">
        <v>1216</v>
      </c>
      <c r="K53" s="28" t="s">
        <v>1217</v>
      </c>
      <c r="L53" s="26" t="s">
        <v>1218</v>
      </c>
      <c r="M53" s="27" t="s">
        <v>1219</v>
      </c>
      <c r="N53" s="27" t="s">
        <v>1220</v>
      </c>
      <c r="O53" s="28" t="s">
        <v>1221</v>
      </c>
      <c r="P53" s="26" t="s">
        <v>1222</v>
      </c>
      <c r="Q53" s="27" t="s">
        <v>1223</v>
      </c>
      <c r="R53" s="27" t="s">
        <v>1224</v>
      </c>
      <c r="S53" s="27" t="s">
        <v>1225</v>
      </c>
      <c r="AK53" s="21"/>
      <c r="AL53" s="22"/>
      <c r="AM53" s="23"/>
    </row>
    <row r="54" s="2" customFormat="true" ht="12.75" hidden="false" customHeight="false" outlineLevel="1" collapsed="false">
      <c r="A54" s="29" t="s">
        <v>28</v>
      </c>
      <c r="B54" s="29"/>
      <c r="C54" s="29"/>
      <c r="D54" s="30" t="n">
        <v>0</v>
      </c>
      <c r="E54" s="31" t="n">
        <v>0</v>
      </c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2.75" hidden="false" customHeight="false" outlineLevel="1" collapsed="false">
      <c r="A55" s="33" t="s">
        <v>29</v>
      </c>
      <c r="B55" s="33"/>
      <c r="C55" s="33"/>
      <c r="D55" s="34" t="s">
        <v>30</v>
      </c>
      <c r="E55" s="35" t="s">
        <v>30</v>
      </c>
      <c r="F55" s="35" t="s">
        <v>30</v>
      </c>
      <c r="G55" s="36" t="s">
        <v>30</v>
      </c>
      <c r="H55" s="34" t="s">
        <v>30</v>
      </c>
      <c r="I55" s="35" t="s">
        <v>30</v>
      </c>
      <c r="J55" s="35" t="s">
        <v>30</v>
      </c>
      <c r="K55" s="36" t="s">
        <v>30</v>
      </c>
      <c r="L55" s="34" t="s">
        <v>30</v>
      </c>
      <c r="M55" s="35" t="s">
        <v>30</v>
      </c>
      <c r="N55" s="35" t="s">
        <v>30</v>
      </c>
      <c r="O55" s="36" t="s">
        <v>30</v>
      </c>
      <c r="P55" s="34" t="s">
        <v>30</v>
      </c>
      <c r="Q55" s="35" t="s">
        <v>30</v>
      </c>
      <c r="R55" s="35" t="s">
        <v>30</v>
      </c>
      <c r="S55" s="35" t="s">
        <v>30</v>
      </c>
      <c r="AK55" s="21"/>
      <c r="AL55" s="22"/>
      <c r="AM55" s="23"/>
    </row>
    <row r="56" s="2" customFormat="true" ht="12.75" hidden="false" customHeight="false" outlineLevel="1" collapsed="false">
      <c r="A56" s="33" t="s">
        <v>31</v>
      </c>
      <c r="B56" s="33"/>
      <c r="C56" s="33"/>
      <c r="D56" s="34" t="s">
        <v>306</v>
      </c>
      <c r="E56" s="35" t="s">
        <v>306</v>
      </c>
      <c r="F56" s="35" t="s">
        <v>306</v>
      </c>
      <c r="G56" s="36" t="s">
        <v>306</v>
      </c>
      <c r="H56" s="34" t="s">
        <v>306</v>
      </c>
      <c r="I56" s="35" t="s">
        <v>306</v>
      </c>
      <c r="J56" s="35" t="s">
        <v>306</v>
      </c>
      <c r="K56" s="36" t="s">
        <v>306</v>
      </c>
      <c r="L56" s="34" t="s">
        <v>306</v>
      </c>
      <c r="M56" s="35" t="s">
        <v>306</v>
      </c>
      <c r="N56" s="35" t="s">
        <v>306</v>
      </c>
      <c r="O56" s="36" t="s">
        <v>306</v>
      </c>
      <c r="P56" s="34" t="s">
        <v>306</v>
      </c>
      <c r="Q56" s="35" t="s">
        <v>306</v>
      </c>
      <c r="R56" s="35" t="s">
        <v>306</v>
      </c>
      <c r="S56" s="35" t="s">
        <v>306</v>
      </c>
      <c r="AK56" s="21"/>
      <c r="AL56" s="22"/>
      <c r="AM56" s="23"/>
    </row>
    <row r="57" s="2" customFormat="true" ht="12.75" hidden="false" customHeight="false" outlineLevel="1" collapsed="false">
      <c r="A57" s="33" t="s">
        <v>33</v>
      </c>
      <c r="B57" s="33"/>
      <c r="C57" s="33"/>
      <c r="D57" s="34" t="s">
        <v>12</v>
      </c>
      <c r="E57" s="35" t="s">
        <v>12</v>
      </c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2.75" hidden="false" customHeight="false" outlineLevel="1" collapsed="false">
      <c r="A58" s="33" t="s">
        <v>34</v>
      </c>
      <c r="B58" s="33"/>
      <c r="C58" s="33"/>
      <c r="D58" s="34" t="s">
        <v>12</v>
      </c>
      <c r="E58" s="35" t="s">
        <v>12</v>
      </c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8" t="s">
        <v>5</v>
      </c>
      <c r="B60" s="9" t="s">
        <v>8</v>
      </c>
      <c r="C60" s="9"/>
      <c r="D60" s="10" t="s">
        <v>122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1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K60" s="13" t="str">
        <f aca="false">"+"&amp;IF(AN60&lt;64,DEC2HEX((AN60)*2,2)&amp;"'H",DEC2HEX((AN60)*2,3)&amp;"'H")</f>
        <v>+04'H</v>
      </c>
      <c r="AL60" s="14"/>
      <c r="AM60" s="15" t="str">
        <f aca="false">IF(COUNTBLANK(D62:S63)=COUNTIF(D62:S63,"*")+COUNTIF(D62:S63,""),"Available","In Use")</f>
        <v>In Use</v>
      </c>
      <c r="AN60" s="2" t="n">
        <f aca="true">MAX($AN$5:OFFSET(AN60,-1,0))</f>
        <v>2</v>
      </c>
    </row>
    <row r="61" s="2" customFormat="true" ht="13.5" hidden="false" customHeight="false" outlineLevel="1" collapsed="false">
      <c r="A61" s="8"/>
      <c r="B61" s="16" t="s">
        <v>10</v>
      </c>
      <c r="C61" s="17" t="s">
        <v>11</v>
      </c>
      <c r="D61" s="18" t="n">
        <v>15</v>
      </c>
      <c r="E61" s="19" t="n">
        <v>14</v>
      </c>
      <c r="F61" s="19" t="n">
        <v>13</v>
      </c>
      <c r="G61" s="20" t="n">
        <v>12</v>
      </c>
      <c r="H61" s="18" t="n">
        <v>11</v>
      </c>
      <c r="I61" s="19" t="n">
        <v>10</v>
      </c>
      <c r="J61" s="19" t="n">
        <v>9</v>
      </c>
      <c r="K61" s="20" t="n">
        <v>8</v>
      </c>
      <c r="L61" s="18" t="n">
        <v>7</v>
      </c>
      <c r="M61" s="19" t="n">
        <v>6</v>
      </c>
      <c r="N61" s="19" t="n">
        <v>5</v>
      </c>
      <c r="O61" s="20" t="n">
        <v>4</v>
      </c>
      <c r="P61" s="18" t="n">
        <v>3</v>
      </c>
      <c r="Q61" s="19" t="n">
        <v>2</v>
      </c>
      <c r="R61" s="19" t="n">
        <v>1</v>
      </c>
      <c r="S61" s="19" t="n">
        <v>0</v>
      </c>
      <c r="AK61" s="21"/>
      <c r="AL61" s="22"/>
      <c r="AM61" s="23"/>
    </row>
    <row r="62" s="2" customFormat="true" ht="60" hidden="false" customHeight="false" outlineLevel="1" collapsed="false">
      <c r="A62" s="13" t="str">
        <f aca="false">AK60</f>
        <v>+04'H</v>
      </c>
      <c r="B62" s="24" t="s">
        <v>306</v>
      </c>
      <c r="C62" s="25" t="s">
        <v>12</v>
      </c>
      <c r="D62" s="26" t="s">
        <v>1193</v>
      </c>
      <c r="E62" s="27" t="s">
        <v>1194</v>
      </c>
      <c r="F62" s="27" t="s">
        <v>1195</v>
      </c>
      <c r="G62" s="28" t="s">
        <v>1196</v>
      </c>
      <c r="H62" s="26" t="s">
        <v>1197</v>
      </c>
      <c r="I62" s="27" t="s">
        <v>1198</v>
      </c>
      <c r="J62" s="27" t="s">
        <v>1199</v>
      </c>
      <c r="K62" s="28" t="s">
        <v>1200</v>
      </c>
      <c r="L62" s="26" t="s">
        <v>1227</v>
      </c>
      <c r="M62" s="27" t="s">
        <v>1228</v>
      </c>
      <c r="N62" s="27" t="s">
        <v>1229</v>
      </c>
      <c r="O62" s="28" t="s">
        <v>1204</v>
      </c>
      <c r="P62" s="26" t="s">
        <v>1205</v>
      </c>
      <c r="Q62" s="27" t="s">
        <v>1206</v>
      </c>
      <c r="R62" s="27" t="s">
        <v>1207</v>
      </c>
      <c r="S62" s="27" t="s">
        <v>1208</v>
      </c>
      <c r="AK62" s="21"/>
      <c r="AL62" s="22"/>
      <c r="AM62" s="23"/>
    </row>
    <row r="63" s="2" customFormat="true" ht="12.75" hidden="false" customHeight="false" outlineLevel="1" collapsed="false">
      <c r="A63" s="29" t="s">
        <v>28</v>
      </c>
      <c r="B63" s="29"/>
      <c r="C63" s="29"/>
      <c r="D63" s="30" t="n">
        <v>0</v>
      </c>
      <c r="E63" s="31" t="n">
        <v>0</v>
      </c>
      <c r="F63" s="31" t="n">
        <v>0</v>
      </c>
      <c r="G63" s="32" t="n">
        <v>0</v>
      </c>
      <c r="H63" s="30" t="n">
        <v>0</v>
      </c>
      <c r="I63" s="31" t="n">
        <v>0</v>
      </c>
      <c r="J63" s="31" t="n">
        <v>0</v>
      </c>
      <c r="K63" s="32" t="n">
        <v>0</v>
      </c>
      <c r="L63" s="30" t="n">
        <v>0</v>
      </c>
      <c r="M63" s="31" t="n">
        <v>0</v>
      </c>
      <c r="N63" s="31" t="n">
        <v>0</v>
      </c>
      <c r="O63" s="32" t="n">
        <v>0</v>
      </c>
      <c r="P63" s="30" t="n">
        <v>0</v>
      </c>
      <c r="Q63" s="31" t="n">
        <v>0</v>
      </c>
      <c r="R63" s="31" t="n">
        <v>0</v>
      </c>
      <c r="S63" s="31" t="n">
        <v>0</v>
      </c>
      <c r="AK63" s="21"/>
      <c r="AL63" s="22"/>
      <c r="AM63" s="23"/>
    </row>
    <row r="64" s="2" customFormat="true" ht="12.75" hidden="false" customHeight="false" outlineLevel="1" collapsed="false">
      <c r="A64" s="33" t="s">
        <v>29</v>
      </c>
      <c r="B64" s="33"/>
      <c r="C64" s="33"/>
      <c r="D64" s="34" t="s">
        <v>30</v>
      </c>
      <c r="E64" s="35" t="s">
        <v>30</v>
      </c>
      <c r="F64" s="35" t="s">
        <v>30</v>
      </c>
      <c r="G64" s="36" t="s">
        <v>30</v>
      </c>
      <c r="H64" s="34" t="s">
        <v>30</v>
      </c>
      <c r="I64" s="35" t="s">
        <v>30</v>
      </c>
      <c r="J64" s="35" t="s">
        <v>30</v>
      </c>
      <c r="K64" s="36" t="s">
        <v>30</v>
      </c>
      <c r="L64" s="34" t="s">
        <v>30</v>
      </c>
      <c r="M64" s="35" t="s">
        <v>30</v>
      </c>
      <c r="N64" s="35" t="s">
        <v>30</v>
      </c>
      <c r="O64" s="36" t="s">
        <v>30</v>
      </c>
      <c r="P64" s="34" t="s">
        <v>30</v>
      </c>
      <c r="Q64" s="35" t="s">
        <v>30</v>
      </c>
      <c r="R64" s="35" t="s">
        <v>30</v>
      </c>
      <c r="S64" s="35" t="s">
        <v>30</v>
      </c>
      <c r="AK64" s="21"/>
      <c r="AL64" s="22"/>
      <c r="AM64" s="23"/>
    </row>
    <row r="65" s="2" customFormat="true" ht="12.75" hidden="false" customHeight="false" outlineLevel="1" collapsed="false">
      <c r="A65" s="33" t="s">
        <v>31</v>
      </c>
      <c r="B65" s="33"/>
      <c r="C65" s="33"/>
      <c r="D65" s="34" t="s">
        <v>306</v>
      </c>
      <c r="E65" s="35" t="s">
        <v>306</v>
      </c>
      <c r="F65" s="35" t="s">
        <v>306</v>
      </c>
      <c r="G65" s="36" t="s">
        <v>306</v>
      </c>
      <c r="H65" s="34" t="s">
        <v>306</v>
      </c>
      <c r="I65" s="35" t="s">
        <v>306</v>
      </c>
      <c r="J65" s="35" t="s">
        <v>306</v>
      </c>
      <c r="K65" s="36" t="s">
        <v>306</v>
      </c>
      <c r="L65" s="34" t="s">
        <v>306</v>
      </c>
      <c r="M65" s="35" t="s">
        <v>306</v>
      </c>
      <c r="N65" s="35" t="s">
        <v>306</v>
      </c>
      <c r="O65" s="36" t="s">
        <v>306</v>
      </c>
      <c r="P65" s="34" t="s">
        <v>306</v>
      </c>
      <c r="Q65" s="35" t="s">
        <v>306</v>
      </c>
      <c r="R65" s="35" t="s">
        <v>306</v>
      </c>
      <c r="S65" s="35" t="s">
        <v>306</v>
      </c>
      <c r="AK65" s="21"/>
      <c r="AL65" s="22"/>
      <c r="AM65" s="23"/>
    </row>
    <row r="66" s="2" customFormat="true" ht="12.75" hidden="false" customHeight="false" outlineLevel="1" collapsed="false">
      <c r="A66" s="33" t="s">
        <v>33</v>
      </c>
      <c r="B66" s="33"/>
      <c r="C66" s="33"/>
      <c r="D66" s="34" t="s">
        <v>12</v>
      </c>
      <c r="E66" s="35" t="s">
        <v>12</v>
      </c>
      <c r="F66" s="35" t="s">
        <v>12</v>
      </c>
      <c r="G66" s="36" t="s">
        <v>12</v>
      </c>
      <c r="H66" s="34" t="s">
        <v>12</v>
      </c>
      <c r="I66" s="35" t="s">
        <v>12</v>
      </c>
      <c r="J66" s="35" t="s">
        <v>12</v>
      </c>
      <c r="K66" s="36" t="s">
        <v>12</v>
      </c>
      <c r="L66" s="34" t="s">
        <v>12</v>
      </c>
      <c r="M66" s="35" t="s">
        <v>12</v>
      </c>
      <c r="N66" s="35" t="s">
        <v>12</v>
      </c>
      <c r="O66" s="36" t="s">
        <v>12</v>
      </c>
      <c r="P66" s="34" t="s">
        <v>12</v>
      </c>
      <c r="Q66" s="35" t="s">
        <v>12</v>
      </c>
      <c r="R66" s="35" t="s">
        <v>12</v>
      </c>
      <c r="S66" s="35" t="s">
        <v>12</v>
      </c>
      <c r="AK66" s="21"/>
      <c r="AL66" s="22"/>
      <c r="AM66" s="23"/>
    </row>
    <row r="67" s="2" customFormat="true" ht="12.75" hidden="false" customHeight="false" outlineLevel="1" collapsed="false">
      <c r="A67" s="33" t="s">
        <v>34</v>
      </c>
      <c r="B67" s="33"/>
      <c r="C67" s="33"/>
      <c r="D67" s="34" t="s">
        <v>12</v>
      </c>
      <c r="E67" s="35" t="s">
        <v>12</v>
      </c>
      <c r="F67" s="35" t="s">
        <v>12</v>
      </c>
      <c r="G67" s="36" t="s">
        <v>12</v>
      </c>
      <c r="H67" s="34" t="s">
        <v>12</v>
      </c>
      <c r="I67" s="35" t="s">
        <v>12</v>
      </c>
      <c r="J67" s="35" t="s">
        <v>12</v>
      </c>
      <c r="K67" s="36" t="s">
        <v>12</v>
      </c>
      <c r="L67" s="34" t="s">
        <v>12</v>
      </c>
      <c r="M67" s="35" t="s">
        <v>12</v>
      </c>
      <c r="N67" s="35" t="s">
        <v>12</v>
      </c>
      <c r="O67" s="36" t="s">
        <v>12</v>
      </c>
      <c r="P67" s="34" t="s">
        <v>12</v>
      </c>
      <c r="Q67" s="35" t="s">
        <v>12</v>
      </c>
      <c r="R67" s="35" t="s">
        <v>12</v>
      </c>
      <c r="S67" s="35" t="s">
        <v>12</v>
      </c>
      <c r="AK67" s="37"/>
      <c r="AL67" s="38"/>
      <c r="AM67" s="39"/>
    </row>
    <row r="68" s="2" customFormat="true" ht="12.75" hidden="false" customHeight="false" outlineLevel="0" collapsed="false">
      <c r="A68" s="1"/>
      <c r="B68" s="1"/>
      <c r="C68" s="1"/>
    </row>
    <row r="69" s="2" customFormat="true" ht="12.75" hidden="false" customHeight="false" outlineLevel="0" collapsed="false">
      <c r="A69" s="8" t="s">
        <v>5</v>
      </c>
      <c r="B69" s="9" t="s">
        <v>8</v>
      </c>
      <c r="C69" s="9"/>
      <c r="D69" s="10" t="s">
        <v>1230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1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K69" s="13" t="str">
        <f aca="false">"+"&amp;IF(AN69&lt;64,DEC2HEX((AN69)*2,2)&amp;"'H",DEC2HEX((AN69)*2,3)&amp;"'H")</f>
        <v>+06'H</v>
      </c>
      <c r="AL69" s="14"/>
      <c r="AM69" s="15" t="str">
        <f aca="false">IF(COUNTBLANK(D71:S72)=COUNTIF(D71:S72,"*")+COUNTIF(D71:S72,""),"Available","In Use")</f>
        <v>In Use</v>
      </c>
      <c r="AN69" s="2" t="n">
        <f aca="true">MAX($AN$5:OFFSET(AN69,-1,0))+1</f>
        <v>3</v>
      </c>
    </row>
    <row r="70" s="2" customFormat="true" ht="13.5" hidden="false" customHeight="false" outlineLevel="1" collapsed="false">
      <c r="A70" s="8"/>
      <c r="B70" s="16" t="s">
        <v>10</v>
      </c>
      <c r="C70" s="17" t="s">
        <v>11</v>
      </c>
      <c r="D70" s="18" t="n">
        <v>15</v>
      </c>
      <c r="E70" s="19" t="n">
        <v>14</v>
      </c>
      <c r="F70" s="19" t="n">
        <v>13</v>
      </c>
      <c r="G70" s="20" t="n">
        <v>12</v>
      </c>
      <c r="H70" s="18" t="n">
        <v>11</v>
      </c>
      <c r="I70" s="19" t="n">
        <v>10</v>
      </c>
      <c r="J70" s="19" t="n">
        <v>9</v>
      </c>
      <c r="K70" s="20" t="n">
        <v>8</v>
      </c>
      <c r="L70" s="18" t="n">
        <v>7</v>
      </c>
      <c r="M70" s="19" t="n">
        <v>6</v>
      </c>
      <c r="N70" s="19" t="n">
        <v>5</v>
      </c>
      <c r="O70" s="20" t="n">
        <v>4</v>
      </c>
      <c r="P70" s="18" t="n">
        <v>3</v>
      </c>
      <c r="Q70" s="19" t="n">
        <v>2</v>
      </c>
      <c r="R70" s="19" t="n">
        <v>1</v>
      </c>
      <c r="S70" s="19" t="n">
        <v>0</v>
      </c>
      <c r="AK70" s="21"/>
      <c r="AL70" s="22"/>
      <c r="AM70" s="23"/>
    </row>
    <row r="71" s="2" customFormat="true" ht="62.25" hidden="false" customHeight="false" outlineLevel="1" collapsed="false">
      <c r="A71" s="13" t="str">
        <f aca="false">AK69</f>
        <v>+06'H</v>
      </c>
      <c r="B71" s="24" t="s">
        <v>306</v>
      </c>
      <c r="C71" s="25" t="s">
        <v>12</v>
      </c>
      <c r="D71" s="26" t="s">
        <v>1231</v>
      </c>
      <c r="E71" s="27" t="s">
        <v>1232</v>
      </c>
      <c r="F71" s="27" t="s">
        <v>1233</v>
      </c>
      <c r="G71" s="28" t="s">
        <v>1234</v>
      </c>
      <c r="H71" s="26" t="s">
        <v>1235</v>
      </c>
      <c r="I71" s="27" t="s">
        <v>1236</v>
      </c>
      <c r="J71" s="27" t="s">
        <v>1237</v>
      </c>
      <c r="K71" s="28" t="s">
        <v>1238</v>
      </c>
      <c r="L71" s="26" t="s">
        <v>1239</v>
      </c>
      <c r="M71" s="27" t="s">
        <v>1240</v>
      </c>
      <c r="N71" s="27" t="s">
        <v>1241</v>
      </c>
      <c r="O71" s="28" t="s">
        <v>1242</v>
      </c>
      <c r="P71" s="26" t="s">
        <v>1243</v>
      </c>
      <c r="Q71" s="27" t="s">
        <v>1244</v>
      </c>
      <c r="R71" s="27" t="s">
        <v>1245</v>
      </c>
      <c r="S71" s="27" t="s">
        <v>1246</v>
      </c>
      <c r="AK71" s="21"/>
      <c r="AL71" s="22"/>
      <c r="AM71" s="23"/>
    </row>
    <row r="72" s="2" customFormat="true" ht="12.75" hidden="false" customHeight="false" outlineLevel="1" collapsed="false">
      <c r="A72" s="29" t="s">
        <v>28</v>
      </c>
      <c r="B72" s="29"/>
      <c r="C72" s="29"/>
      <c r="D72" s="30" t="n">
        <v>0</v>
      </c>
      <c r="E72" s="31" t="n">
        <v>0</v>
      </c>
      <c r="F72" s="31" t="n">
        <v>0</v>
      </c>
      <c r="G72" s="32" t="n">
        <v>0</v>
      </c>
      <c r="H72" s="30" t="n">
        <v>0</v>
      </c>
      <c r="I72" s="31" t="n">
        <v>0</v>
      </c>
      <c r="J72" s="31" t="n">
        <v>0</v>
      </c>
      <c r="K72" s="32" t="n">
        <v>0</v>
      </c>
      <c r="L72" s="30" t="n">
        <v>0</v>
      </c>
      <c r="M72" s="31" t="n">
        <v>0</v>
      </c>
      <c r="N72" s="31" t="n">
        <v>0</v>
      </c>
      <c r="O72" s="32" t="n">
        <v>0</v>
      </c>
      <c r="P72" s="30" t="n">
        <v>0</v>
      </c>
      <c r="Q72" s="31" t="n">
        <v>0</v>
      </c>
      <c r="R72" s="31" t="n">
        <v>0</v>
      </c>
      <c r="S72" s="31" t="n">
        <v>0</v>
      </c>
      <c r="AK72" s="21"/>
      <c r="AL72" s="22"/>
      <c r="AM72" s="23"/>
    </row>
    <row r="73" s="2" customFormat="true" ht="12.75" hidden="false" customHeight="false" outlineLevel="1" collapsed="false">
      <c r="A73" s="33" t="s">
        <v>29</v>
      </c>
      <c r="B73" s="33"/>
      <c r="C73" s="33"/>
      <c r="D73" s="34" t="s">
        <v>30</v>
      </c>
      <c r="E73" s="35" t="s">
        <v>30</v>
      </c>
      <c r="F73" s="35" t="s">
        <v>30</v>
      </c>
      <c r="G73" s="36" t="s">
        <v>30</v>
      </c>
      <c r="H73" s="34" t="s">
        <v>30</v>
      </c>
      <c r="I73" s="35" t="s">
        <v>30</v>
      </c>
      <c r="J73" s="35" t="s">
        <v>30</v>
      </c>
      <c r="K73" s="36" t="s">
        <v>30</v>
      </c>
      <c r="L73" s="34" t="s">
        <v>30</v>
      </c>
      <c r="M73" s="35" t="s">
        <v>30</v>
      </c>
      <c r="N73" s="35" t="s">
        <v>30</v>
      </c>
      <c r="O73" s="36" t="s">
        <v>30</v>
      </c>
      <c r="P73" s="34" t="s">
        <v>30</v>
      </c>
      <c r="Q73" s="35" t="s">
        <v>30</v>
      </c>
      <c r="R73" s="35" t="s">
        <v>30</v>
      </c>
      <c r="S73" s="35" t="s">
        <v>30</v>
      </c>
      <c r="AK73" s="21"/>
      <c r="AL73" s="22"/>
      <c r="AM73" s="23"/>
    </row>
    <row r="74" s="2" customFormat="true" ht="12.75" hidden="false" customHeight="false" outlineLevel="1" collapsed="false">
      <c r="A74" s="33" t="s">
        <v>31</v>
      </c>
      <c r="B74" s="33"/>
      <c r="C74" s="33"/>
      <c r="D74" s="34" t="s">
        <v>306</v>
      </c>
      <c r="E74" s="35" t="s">
        <v>306</v>
      </c>
      <c r="F74" s="35" t="s">
        <v>306</v>
      </c>
      <c r="G74" s="36" t="s">
        <v>306</v>
      </c>
      <c r="H74" s="34" t="s">
        <v>306</v>
      </c>
      <c r="I74" s="35" t="s">
        <v>306</v>
      </c>
      <c r="J74" s="35" t="s">
        <v>306</v>
      </c>
      <c r="K74" s="36" t="s">
        <v>306</v>
      </c>
      <c r="L74" s="34" t="s">
        <v>306</v>
      </c>
      <c r="M74" s="35" t="s">
        <v>306</v>
      </c>
      <c r="N74" s="35" t="s">
        <v>306</v>
      </c>
      <c r="O74" s="36" t="s">
        <v>306</v>
      </c>
      <c r="P74" s="34" t="s">
        <v>306</v>
      </c>
      <c r="Q74" s="35" t="s">
        <v>306</v>
      </c>
      <c r="R74" s="35" t="s">
        <v>306</v>
      </c>
      <c r="S74" s="35" t="s">
        <v>306</v>
      </c>
      <c r="AK74" s="21"/>
      <c r="AL74" s="22"/>
      <c r="AM74" s="23"/>
    </row>
    <row r="75" s="2" customFormat="true" ht="12.75" hidden="false" customHeight="false" outlineLevel="1" collapsed="false">
      <c r="A75" s="33" t="s">
        <v>33</v>
      </c>
      <c r="B75" s="33"/>
      <c r="C75" s="33"/>
      <c r="D75" s="34" t="s">
        <v>12</v>
      </c>
      <c r="E75" s="35" t="s">
        <v>12</v>
      </c>
      <c r="F75" s="35" t="s">
        <v>12</v>
      </c>
      <c r="G75" s="36" t="s">
        <v>12</v>
      </c>
      <c r="H75" s="34" t="s">
        <v>12</v>
      </c>
      <c r="I75" s="35" t="s">
        <v>12</v>
      </c>
      <c r="J75" s="35" t="s">
        <v>12</v>
      </c>
      <c r="K75" s="36" t="s">
        <v>12</v>
      </c>
      <c r="L75" s="34" t="s">
        <v>12</v>
      </c>
      <c r="M75" s="35" t="s">
        <v>12</v>
      </c>
      <c r="N75" s="35" t="s">
        <v>12</v>
      </c>
      <c r="O75" s="36" t="s">
        <v>12</v>
      </c>
      <c r="P75" s="34" t="s">
        <v>12</v>
      </c>
      <c r="Q75" s="35" t="s">
        <v>12</v>
      </c>
      <c r="R75" s="35" t="s">
        <v>12</v>
      </c>
      <c r="S75" s="35" t="s">
        <v>12</v>
      </c>
      <c r="AK75" s="21"/>
      <c r="AL75" s="22"/>
      <c r="AM75" s="23"/>
    </row>
    <row r="76" s="2" customFormat="true" ht="12.75" hidden="false" customHeight="false" outlineLevel="1" collapsed="false">
      <c r="A76" s="33" t="s">
        <v>34</v>
      </c>
      <c r="B76" s="33"/>
      <c r="C76" s="33"/>
      <c r="D76" s="34" t="s">
        <v>12</v>
      </c>
      <c r="E76" s="35" t="s">
        <v>12</v>
      </c>
      <c r="F76" s="35" t="s">
        <v>12</v>
      </c>
      <c r="G76" s="36" t="s">
        <v>12</v>
      </c>
      <c r="H76" s="34" t="s">
        <v>12</v>
      </c>
      <c r="I76" s="35" t="s">
        <v>12</v>
      </c>
      <c r="J76" s="35" t="s">
        <v>12</v>
      </c>
      <c r="K76" s="36" t="s">
        <v>12</v>
      </c>
      <c r="L76" s="34" t="s">
        <v>12</v>
      </c>
      <c r="M76" s="35" t="s">
        <v>12</v>
      </c>
      <c r="N76" s="35" t="s">
        <v>12</v>
      </c>
      <c r="O76" s="36" t="s">
        <v>12</v>
      </c>
      <c r="P76" s="34" t="s">
        <v>12</v>
      </c>
      <c r="Q76" s="35" t="s">
        <v>12</v>
      </c>
      <c r="R76" s="35" t="s">
        <v>12</v>
      </c>
      <c r="S76" s="35" t="s">
        <v>12</v>
      </c>
      <c r="AK76" s="37"/>
      <c r="AL76" s="38"/>
      <c r="AM76" s="39"/>
    </row>
    <row r="77" s="2" customFormat="true" ht="12.75" hidden="false" customHeight="false" outlineLevel="0" collapsed="false">
      <c r="A77" s="1"/>
      <c r="B77" s="1"/>
      <c r="C77" s="1"/>
    </row>
    <row r="78" s="2" customFormat="true" ht="12.75" hidden="false" customHeight="false" outlineLevel="0" collapsed="false">
      <c r="A78" s="8" t="s">
        <v>5</v>
      </c>
      <c r="B78" s="9" t="s">
        <v>8</v>
      </c>
      <c r="C78" s="9"/>
      <c r="D78" s="40" t="s">
        <v>1247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11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K78" s="13" t="str">
        <f aca="false">"+"&amp;IF(AN78&lt;64,DEC2HEX((AN78)*2,2)&amp;"'H",DEC2HEX((AN78)*2,3)&amp;"'H")</f>
        <v>+08'H</v>
      </c>
      <c r="AL78" s="14"/>
      <c r="AM78" s="15" t="str">
        <f aca="false">IF(COUNTBLANK(D80:S81)=COUNTIF(D80:S81,"*")+COUNTIF(D80:S81,""),"Available","In Use")</f>
        <v>In Use</v>
      </c>
      <c r="AN78" s="2" t="n">
        <f aca="true">MAX($AN$5:OFFSET(AN78,-1,0))+1</f>
        <v>4</v>
      </c>
    </row>
    <row r="79" s="2" customFormat="true" ht="13.5" hidden="false" customHeight="true" outlineLevel="1" collapsed="false">
      <c r="A79" s="8"/>
      <c r="B79" s="16" t="s">
        <v>10</v>
      </c>
      <c r="C79" s="17" t="s">
        <v>11</v>
      </c>
      <c r="D79" s="18" t="n">
        <v>15</v>
      </c>
      <c r="E79" s="19" t="n">
        <v>14</v>
      </c>
      <c r="F79" s="19" t="n">
        <v>13</v>
      </c>
      <c r="G79" s="20" t="n">
        <v>12</v>
      </c>
      <c r="H79" s="18" t="n">
        <v>11</v>
      </c>
      <c r="I79" s="19" t="n">
        <v>10</v>
      </c>
      <c r="J79" s="19" t="n">
        <v>9</v>
      </c>
      <c r="K79" s="20" t="n">
        <v>8</v>
      </c>
      <c r="L79" s="18" t="n">
        <v>7</v>
      </c>
      <c r="M79" s="19" t="n">
        <v>6</v>
      </c>
      <c r="N79" s="19" t="n">
        <v>5</v>
      </c>
      <c r="O79" s="20" t="n">
        <v>4</v>
      </c>
      <c r="P79" s="18" t="n">
        <v>3</v>
      </c>
      <c r="Q79" s="19" t="n">
        <v>2</v>
      </c>
      <c r="R79" s="19" t="n">
        <v>1</v>
      </c>
      <c r="S79" s="19" t="n">
        <v>0</v>
      </c>
      <c r="AK79" s="21"/>
      <c r="AL79" s="22"/>
      <c r="AM79" s="23"/>
    </row>
    <row r="80" s="2" customFormat="true" ht="68.25" hidden="false" customHeight="false" outlineLevel="1" collapsed="false">
      <c r="A80" s="13" t="str">
        <f aca="false">AK78</f>
        <v>+08'H</v>
      </c>
      <c r="B80" s="24" t="s">
        <v>306</v>
      </c>
      <c r="C80" s="25" t="s">
        <v>32</v>
      </c>
      <c r="D80" s="26" t="s">
        <v>1248</v>
      </c>
      <c r="E80" s="27" t="s">
        <v>1249</v>
      </c>
      <c r="F80" s="27" t="s">
        <v>1250</v>
      </c>
      <c r="G80" s="28" t="s">
        <v>1251</v>
      </c>
      <c r="H80" s="26" t="s">
        <v>1252</v>
      </c>
      <c r="I80" s="27" t="s">
        <v>1253</v>
      </c>
      <c r="J80" s="27" t="s">
        <v>1254</v>
      </c>
      <c r="K80" s="28" t="s">
        <v>1255</v>
      </c>
      <c r="L80" s="26" t="s">
        <v>1256</v>
      </c>
      <c r="M80" s="27" t="s">
        <v>1257</v>
      </c>
      <c r="N80" s="27" t="s">
        <v>1258</v>
      </c>
      <c r="O80" s="28" t="s">
        <v>1259</v>
      </c>
      <c r="P80" s="26" t="s">
        <v>1260</v>
      </c>
      <c r="Q80" s="27" t="s">
        <v>1261</v>
      </c>
      <c r="R80" s="27" t="s">
        <v>1262</v>
      </c>
      <c r="S80" s="27" t="s">
        <v>1263</v>
      </c>
      <c r="AK80" s="21"/>
      <c r="AL80" s="22"/>
      <c r="AM80" s="23"/>
    </row>
    <row r="81" s="2" customFormat="true" ht="12.75" hidden="false" customHeight="true" outlineLevel="1" collapsed="false">
      <c r="A81" s="29" t="s">
        <v>28</v>
      </c>
      <c r="B81" s="29"/>
      <c r="C81" s="29"/>
      <c r="D81" s="30" t="n">
        <v>0</v>
      </c>
      <c r="E81" s="31" t="n">
        <v>0</v>
      </c>
      <c r="F81" s="31" t="n">
        <v>0</v>
      </c>
      <c r="G81" s="32" t="n">
        <v>0</v>
      </c>
      <c r="H81" s="30" t="n">
        <v>0</v>
      </c>
      <c r="I81" s="31" t="n">
        <v>0</v>
      </c>
      <c r="J81" s="31" t="n">
        <v>0</v>
      </c>
      <c r="K81" s="32" t="n">
        <v>0</v>
      </c>
      <c r="L81" s="30" t="n">
        <v>0</v>
      </c>
      <c r="M81" s="31" t="n">
        <v>0</v>
      </c>
      <c r="N81" s="31" t="n">
        <v>0</v>
      </c>
      <c r="O81" s="32" t="n">
        <v>0</v>
      </c>
      <c r="P81" s="30" t="n">
        <v>0</v>
      </c>
      <c r="Q81" s="31" t="n">
        <v>0</v>
      </c>
      <c r="R81" s="31" t="n">
        <v>0</v>
      </c>
      <c r="S81" s="31" t="n">
        <v>0</v>
      </c>
      <c r="AK81" s="21"/>
      <c r="AL81" s="22"/>
      <c r="AM81" s="23"/>
    </row>
    <row r="82" s="2" customFormat="true" ht="12.75" hidden="false" customHeight="true" outlineLevel="1" collapsed="false">
      <c r="A82" s="33" t="s">
        <v>29</v>
      </c>
      <c r="B82" s="33"/>
      <c r="C82" s="33"/>
      <c r="D82" s="34" t="s">
        <v>30</v>
      </c>
      <c r="E82" s="35" t="s">
        <v>30</v>
      </c>
      <c r="F82" s="35" t="s">
        <v>30</v>
      </c>
      <c r="G82" s="36" t="s">
        <v>30</v>
      </c>
      <c r="H82" s="34" t="s">
        <v>30</v>
      </c>
      <c r="I82" s="35" t="s">
        <v>30</v>
      </c>
      <c r="J82" s="35" t="s">
        <v>30</v>
      </c>
      <c r="K82" s="36" t="s">
        <v>30</v>
      </c>
      <c r="L82" s="34" t="s">
        <v>30</v>
      </c>
      <c r="M82" s="35" t="s">
        <v>30</v>
      </c>
      <c r="N82" s="35" t="s">
        <v>30</v>
      </c>
      <c r="O82" s="36" t="s">
        <v>30</v>
      </c>
      <c r="P82" s="34" t="s">
        <v>30</v>
      </c>
      <c r="Q82" s="35" t="s">
        <v>30</v>
      </c>
      <c r="R82" s="35" t="s">
        <v>30</v>
      </c>
      <c r="S82" s="35" t="s">
        <v>30</v>
      </c>
      <c r="AK82" s="21"/>
      <c r="AL82" s="22"/>
      <c r="AM82" s="23"/>
    </row>
    <row r="83" s="2" customFormat="true" ht="12.75" hidden="false" customHeight="true" outlineLevel="1" collapsed="false">
      <c r="A83" s="33" t="s">
        <v>31</v>
      </c>
      <c r="B83" s="33"/>
      <c r="C83" s="33"/>
      <c r="D83" s="34" t="s">
        <v>306</v>
      </c>
      <c r="E83" s="35" t="s">
        <v>306</v>
      </c>
      <c r="F83" s="35" t="s">
        <v>306</v>
      </c>
      <c r="G83" s="36" t="s">
        <v>306</v>
      </c>
      <c r="H83" s="34" t="s">
        <v>306</v>
      </c>
      <c r="I83" s="35" t="s">
        <v>306</v>
      </c>
      <c r="J83" s="35" t="s">
        <v>306</v>
      </c>
      <c r="K83" s="36" t="s">
        <v>306</v>
      </c>
      <c r="L83" s="34" t="s">
        <v>306</v>
      </c>
      <c r="M83" s="35" t="s">
        <v>306</v>
      </c>
      <c r="N83" s="35" t="s">
        <v>306</v>
      </c>
      <c r="O83" s="36" t="s">
        <v>306</v>
      </c>
      <c r="P83" s="34" t="s">
        <v>306</v>
      </c>
      <c r="Q83" s="35" t="s">
        <v>306</v>
      </c>
      <c r="R83" s="35" t="s">
        <v>306</v>
      </c>
      <c r="S83" s="35" t="s">
        <v>306</v>
      </c>
      <c r="AK83" s="21"/>
      <c r="AL83" s="22"/>
      <c r="AM83" s="23"/>
    </row>
    <row r="84" s="2" customFormat="true" ht="12.75" hidden="false" customHeight="true" outlineLevel="1" collapsed="false">
      <c r="A84" s="33" t="s">
        <v>33</v>
      </c>
      <c r="B84" s="33"/>
      <c r="C84" s="33"/>
      <c r="D84" s="34" t="s">
        <v>32</v>
      </c>
      <c r="E84" s="35" t="s">
        <v>32</v>
      </c>
      <c r="F84" s="35" t="s">
        <v>32</v>
      </c>
      <c r="G84" s="36" t="s">
        <v>32</v>
      </c>
      <c r="H84" s="34" t="s">
        <v>32</v>
      </c>
      <c r="I84" s="35" t="s">
        <v>32</v>
      </c>
      <c r="J84" s="35" t="s">
        <v>32</v>
      </c>
      <c r="K84" s="36" t="s">
        <v>32</v>
      </c>
      <c r="L84" s="34" t="s">
        <v>32</v>
      </c>
      <c r="M84" s="35" t="s">
        <v>32</v>
      </c>
      <c r="N84" s="35" t="s">
        <v>32</v>
      </c>
      <c r="O84" s="36" t="s">
        <v>32</v>
      </c>
      <c r="P84" s="34" t="s">
        <v>32</v>
      </c>
      <c r="Q84" s="35" t="s">
        <v>32</v>
      </c>
      <c r="R84" s="35" t="s">
        <v>32</v>
      </c>
      <c r="S84" s="35" t="s">
        <v>32</v>
      </c>
      <c r="AK84" s="21"/>
      <c r="AL84" s="22"/>
      <c r="AM84" s="23"/>
    </row>
    <row r="85" s="2" customFormat="true" ht="12.75" hidden="false" customHeight="true" outlineLevel="1" collapsed="false">
      <c r="A85" s="33" t="s">
        <v>34</v>
      </c>
      <c r="B85" s="33"/>
      <c r="C85" s="33"/>
      <c r="D85" s="34" t="s">
        <v>32</v>
      </c>
      <c r="E85" s="35" t="s">
        <v>32</v>
      </c>
      <c r="F85" s="35" t="s">
        <v>32</v>
      </c>
      <c r="G85" s="36" t="s">
        <v>32</v>
      </c>
      <c r="H85" s="34" t="s">
        <v>32</v>
      </c>
      <c r="I85" s="35" t="s">
        <v>32</v>
      </c>
      <c r="J85" s="35" t="s">
        <v>32</v>
      </c>
      <c r="K85" s="36" t="s">
        <v>32</v>
      </c>
      <c r="L85" s="34" t="s">
        <v>32</v>
      </c>
      <c r="M85" s="35" t="s">
        <v>32</v>
      </c>
      <c r="N85" s="35" t="s">
        <v>32</v>
      </c>
      <c r="O85" s="36" t="s">
        <v>32</v>
      </c>
      <c r="P85" s="34" t="s">
        <v>32</v>
      </c>
      <c r="Q85" s="35" t="s">
        <v>32</v>
      </c>
      <c r="R85" s="35" t="s">
        <v>32</v>
      </c>
      <c r="S85" s="35" t="s">
        <v>32</v>
      </c>
      <c r="AK85" s="37"/>
      <c r="AL85" s="38"/>
      <c r="AM85" s="39"/>
    </row>
    <row r="86" s="2" customFormat="true" ht="12.75" hidden="false" customHeight="false" outlineLevel="0" collapsed="false">
      <c r="A86" s="1"/>
      <c r="B86" s="1"/>
      <c r="C86" s="1"/>
    </row>
    <row r="87" s="2" customFormat="true" ht="12.75" hidden="false" customHeight="false" outlineLevel="0" collapsed="false">
      <c r="A87" s="8" t="s">
        <v>5</v>
      </c>
      <c r="B87" s="9" t="s">
        <v>8</v>
      </c>
      <c r="C87" s="9"/>
      <c r="D87" s="40" t="s">
        <v>1264</v>
      </c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11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K87" s="13" t="str">
        <f aca="false">"+"&amp;IF(AN87&lt;64,DEC2HEX((AN87)*2,2)&amp;"'H",DEC2HEX((AN87)*2,3)&amp;"'H")</f>
        <v>+0A'H</v>
      </c>
      <c r="AL87" s="14"/>
      <c r="AM87" s="15" t="str">
        <f aca="false">IF(COUNTBLANK(D89:S90)=COUNTIF(D89:S90,"*")+COUNTIF(D89:S90,""),"Available","In Use")</f>
        <v>In Use</v>
      </c>
      <c r="AN87" s="2" t="n">
        <f aca="true">MAX($AN$5:OFFSET(AN87,-1,0))+1</f>
        <v>5</v>
      </c>
    </row>
    <row r="88" s="2" customFormat="true" ht="13.5" hidden="false" customHeight="true" outlineLevel="1" collapsed="false">
      <c r="A88" s="8"/>
      <c r="B88" s="16" t="s">
        <v>10</v>
      </c>
      <c r="C88" s="17" t="s">
        <v>11</v>
      </c>
      <c r="D88" s="18" t="n">
        <v>15</v>
      </c>
      <c r="E88" s="19" t="n">
        <v>14</v>
      </c>
      <c r="F88" s="19" t="n">
        <v>13</v>
      </c>
      <c r="G88" s="20" t="n">
        <v>12</v>
      </c>
      <c r="H88" s="18" t="n">
        <v>11</v>
      </c>
      <c r="I88" s="19" t="n">
        <v>10</v>
      </c>
      <c r="J88" s="19" t="n">
        <v>9</v>
      </c>
      <c r="K88" s="20" t="n">
        <v>8</v>
      </c>
      <c r="L88" s="18" t="n">
        <v>7</v>
      </c>
      <c r="M88" s="19" t="n">
        <v>6</v>
      </c>
      <c r="N88" s="19" t="n">
        <v>5</v>
      </c>
      <c r="O88" s="20" t="n">
        <v>4</v>
      </c>
      <c r="P88" s="18" t="n">
        <v>3</v>
      </c>
      <c r="Q88" s="19" t="n">
        <v>2</v>
      </c>
      <c r="R88" s="19" t="n">
        <v>1</v>
      </c>
      <c r="S88" s="19" t="n">
        <v>0</v>
      </c>
      <c r="AK88" s="21"/>
      <c r="AL88" s="22"/>
      <c r="AM88" s="23"/>
    </row>
    <row r="89" s="2" customFormat="true" ht="66.75" hidden="false" customHeight="false" outlineLevel="1" collapsed="false">
      <c r="A89" s="13" t="str">
        <f aca="false">AK87</f>
        <v>+0A'H</v>
      </c>
      <c r="B89" s="24" t="s">
        <v>306</v>
      </c>
      <c r="C89" s="25" t="s">
        <v>32</v>
      </c>
      <c r="D89" s="26"/>
      <c r="E89" s="27"/>
      <c r="F89" s="27"/>
      <c r="G89" s="28"/>
      <c r="H89" s="26" t="s">
        <v>1265</v>
      </c>
      <c r="I89" s="27" t="s">
        <v>1266</v>
      </c>
      <c r="J89" s="27" t="s">
        <v>1267</v>
      </c>
      <c r="K89" s="28" t="s">
        <v>1268</v>
      </c>
      <c r="L89" s="26" t="s">
        <v>1269</v>
      </c>
      <c r="M89" s="27" t="s">
        <v>1270</v>
      </c>
      <c r="N89" s="27" t="s">
        <v>1271</v>
      </c>
      <c r="O89" s="28" t="s">
        <v>1272</v>
      </c>
      <c r="P89" s="26" t="s">
        <v>1273</v>
      </c>
      <c r="Q89" s="27" t="s">
        <v>1274</v>
      </c>
      <c r="R89" s="27" t="s">
        <v>1275</v>
      </c>
      <c r="S89" s="27" t="s">
        <v>1276</v>
      </c>
      <c r="AK89" s="21"/>
      <c r="AL89" s="22"/>
      <c r="AM89" s="23"/>
    </row>
    <row r="90" s="2" customFormat="true" ht="12.75" hidden="false" customHeight="true" outlineLevel="1" collapsed="false">
      <c r="A90" s="29" t="s">
        <v>28</v>
      </c>
      <c r="B90" s="29"/>
      <c r="C90" s="29"/>
      <c r="D90" s="30"/>
      <c r="E90" s="31"/>
      <c r="F90" s="31"/>
      <c r="G90" s="32"/>
      <c r="H90" s="30" t="n">
        <v>0</v>
      </c>
      <c r="I90" s="31" t="n">
        <v>0</v>
      </c>
      <c r="J90" s="31" t="n">
        <v>0</v>
      </c>
      <c r="K90" s="32" t="n">
        <v>0</v>
      </c>
      <c r="L90" s="30" t="n">
        <v>0</v>
      </c>
      <c r="M90" s="31" t="n">
        <v>0</v>
      </c>
      <c r="N90" s="31" t="n">
        <v>0</v>
      </c>
      <c r="O90" s="32" t="n">
        <v>0</v>
      </c>
      <c r="P90" s="30" t="n">
        <v>0</v>
      </c>
      <c r="Q90" s="31" t="n">
        <v>0</v>
      </c>
      <c r="R90" s="31" t="n">
        <v>0</v>
      </c>
      <c r="S90" s="31" t="n">
        <v>0</v>
      </c>
      <c r="AK90" s="21"/>
      <c r="AL90" s="22"/>
      <c r="AM90" s="23"/>
    </row>
    <row r="91" s="2" customFormat="true" ht="12.75" hidden="false" customHeight="true" outlineLevel="1" collapsed="false">
      <c r="A91" s="33" t="s">
        <v>29</v>
      </c>
      <c r="B91" s="33"/>
      <c r="C91" s="33"/>
      <c r="D91" s="34"/>
      <c r="E91" s="35"/>
      <c r="F91" s="35"/>
      <c r="G91" s="36"/>
      <c r="H91" s="34" t="s">
        <v>30</v>
      </c>
      <c r="I91" s="35" t="s">
        <v>30</v>
      </c>
      <c r="J91" s="35" t="s">
        <v>30</v>
      </c>
      <c r="K91" s="36" t="s">
        <v>30</v>
      </c>
      <c r="L91" s="34" t="s">
        <v>30</v>
      </c>
      <c r="M91" s="35" t="s">
        <v>30</v>
      </c>
      <c r="N91" s="35" t="s">
        <v>30</v>
      </c>
      <c r="O91" s="36" t="s">
        <v>30</v>
      </c>
      <c r="P91" s="34" t="s">
        <v>30</v>
      </c>
      <c r="Q91" s="35" t="s">
        <v>30</v>
      </c>
      <c r="R91" s="35" t="s">
        <v>30</v>
      </c>
      <c r="S91" s="35" t="s">
        <v>30</v>
      </c>
      <c r="AK91" s="21"/>
      <c r="AL91" s="22"/>
      <c r="AM91" s="23"/>
    </row>
    <row r="92" s="2" customFormat="true" ht="12.75" hidden="false" customHeight="true" outlineLevel="1" collapsed="false">
      <c r="A92" s="33" t="s">
        <v>31</v>
      </c>
      <c r="B92" s="33"/>
      <c r="C92" s="33"/>
      <c r="D92" s="34"/>
      <c r="E92" s="35"/>
      <c r="F92" s="35"/>
      <c r="G92" s="36"/>
      <c r="H92" s="34" t="s">
        <v>306</v>
      </c>
      <c r="I92" s="35" t="s">
        <v>306</v>
      </c>
      <c r="J92" s="35" t="s">
        <v>306</v>
      </c>
      <c r="K92" s="36" t="s">
        <v>306</v>
      </c>
      <c r="L92" s="34" t="s">
        <v>306</v>
      </c>
      <c r="M92" s="35" t="s">
        <v>306</v>
      </c>
      <c r="N92" s="35" t="s">
        <v>306</v>
      </c>
      <c r="O92" s="36" t="s">
        <v>306</v>
      </c>
      <c r="P92" s="34" t="s">
        <v>306</v>
      </c>
      <c r="Q92" s="35" t="s">
        <v>306</v>
      </c>
      <c r="R92" s="35" t="s">
        <v>306</v>
      </c>
      <c r="S92" s="35" t="s">
        <v>306</v>
      </c>
      <c r="AK92" s="21"/>
      <c r="AL92" s="22"/>
      <c r="AM92" s="23"/>
    </row>
    <row r="93" s="2" customFormat="true" ht="12.75" hidden="false" customHeight="true" outlineLevel="1" collapsed="false">
      <c r="A93" s="33" t="s">
        <v>33</v>
      </c>
      <c r="B93" s="33"/>
      <c r="C93" s="33"/>
      <c r="D93" s="34"/>
      <c r="E93" s="35"/>
      <c r="F93" s="35"/>
      <c r="G93" s="36"/>
      <c r="H93" s="34" t="s">
        <v>32</v>
      </c>
      <c r="I93" s="35" t="s">
        <v>32</v>
      </c>
      <c r="J93" s="35" t="s">
        <v>32</v>
      </c>
      <c r="K93" s="36" t="s">
        <v>32</v>
      </c>
      <c r="L93" s="34" t="s">
        <v>32</v>
      </c>
      <c r="M93" s="35" t="s">
        <v>32</v>
      </c>
      <c r="N93" s="35" t="s">
        <v>32</v>
      </c>
      <c r="O93" s="36" t="s">
        <v>32</v>
      </c>
      <c r="P93" s="34" t="s">
        <v>32</v>
      </c>
      <c r="Q93" s="35" t="s">
        <v>32</v>
      </c>
      <c r="R93" s="35" t="s">
        <v>32</v>
      </c>
      <c r="S93" s="35" t="s">
        <v>32</v>
      </c>
      <c r="AK93" s="21"/>
      <c r="AL93" s="22"/>
      <c r="AM93" s="23"/>
    </row>
    <row r="94" s="2" customFormat="true" ht="12.75" hidden="false" customHeight="true" outlineLevel="1" collapsed="false">
      <c r="A94" s="33" t="s">
        <v>34</v>
      </c>
      <c r="B94" s="33"/>
      <c r="C94" s="33"/>
      <c r="D94" s="34"/>
      <c r="E94" s="35"/>
      <c r="F94" s="35"/>
      <c r="G94" s="36"/>
      <c r="H94" s="34" t="s">
        <v>32</v>
      </c>
      <c r="I94" s="35" t="s">
        <v>32</v>
      </c>
      <c r="J94" s="35" t="s">
        <v>32</v>
      </c>
      <c r="K94" s="36" t="s">
        <v>32</v>
      </c>
      <c r="L94" s="34" t="s">
        <v>32</v>
      </c>
      <c r="M94" s="35" t="s">
        <v>32</v>
      </c>
      <c r="N94" s="35" t="s">
        <v>32</v>
      </c>
      <c r="O94" s="36" t="s">
        <v>32</v>
      </c>
      <c r="P94" s="34" t="s">
        <v>32</v>
      </c>
      <c r="Q94" s="35" t="s">
        <v>32</v>
      </c>
      <c r="R94" s="35" t="s">
        <v>32</v>
      </c>
      <c r="S94" s="35" t="s">
        <v>32</v>
      </c>
      <c r="AK94" s="37"/>
      <c r="AL94" s="38"/>
      <c r="AM94" s="39"/>
    </row>
    <row r="95" s="2" customFormat="true" ht="12.75" hidden="false" customHeight="false" outlineLevel="0" collapsed="false">
      <c r="A95" s="1"/>
      <c r="B95" s="1"/>
      <c r="C95" s="1"/>
    </row>
    <row r="96" s="2" customFormat="true" ht="12.75" hidden="false" customHeight="false" outlineLevel="0" collapsed="false">
      <c r="A96" s="8" t="s">
        <v>5</v>
      </c>
      <c r="B96" s="9" t="s">
        <v>8</v>
      </c>
      <c r="C96" s="9"/>
      <c r="D96" s="40" t="s">
        <v>1277</v>
      </c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11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K96" s="13" t="str">
        <f aca="false">"+"&amp;IF(AN96&lt;64,DEC2HEX((AN96)*2,2)&amp;"'H",DEC2HEX((AN96)*2,3)&amp;"'H")</f>
        <v>+0C'H</v>
      </c>
      <c r="AL96" s="14"/>
      <c r="AM96" s="15" t="str">
        <f aca="false">IF(COUNTBLANK(D98:S99)=COUNTIF(D98:S99,"*")+COUNTIF(D98:S99,""),"Available","In Use")</f>
        <v>In Use</v>
      </c>
      <c r="AN96" s="2" t="n">
        <f aca="true">MAX($AN$5:OFFSET(AN96,-1,0))+1</f>
        <v>6</v>
      </c>
    </row>
    <row r="97" s="2" customFormat="true" ht="13.5" hidden="false" customHeight="true" outlineLevel="1" collapsed="false">
      <c r="A97" s="8"/>
      <c r="B97" s="16" t="s">
        <v>10</v>
      </c>
      <c r="C97" s="17" t="s">
        <v>11</v>
      </c>
      <c r="D97" s="18" t="n">
        <v>15</v>
      </c>
      <c r="E97" s="19" t="n">
        <v>14</v>
      </c>
      <c r="F97" s="19" t="n">
        <v>13</v>
      </c>
      <c r="G97" s="20" t="n">
        <v>12</v>
      </c>
      <c r="H97" s="18" t="n">
        <v>11</v>
      </c>
      <c r="I97" s="19" t="n">
        <v>10</v>
      </c>
      <c r="J97" s="19" t="n">
        <v>9</v>
      </c>
      <c r="K97" s="20" t="n">
        <v>8</v>
      </c>
      <c r="L97" s="18" t="n">
        <v>7</v>
      </c>
      <c r="M97" s="19" t="n">
        <v>6</v>
      </c>
      <c r="N97" s="19" t="n">
        <v>5</v>
      </c>
      <c r="O97" s="20" t="n">
        <v>4</v>
      </c>
      <c r="P97" s="18" t="n">
        <v>3</v>
      </c>
      <c r="Q97" s="19" t="n">
        <v>2</v>
      </c>
      <c r="R97" s="19" t="n">
        <v>1</v>
      </c>
      <c r="S97" s="19" t="n">
        <v>0</v>
      </c>
      <c r="AK97" s="21"/>
      <c r="AL97" s="22"/>
      <c r="AM97" s="23"/>
    </row>
    <row r="98" s="2" customFormat="true" ht="63" hidden="false" customHeight="false" outlineLevel="1" collapsed="false">
      <c r="A98" s="13" t="str">
        <f aca="false">AK96</f>
        <v>+0C'H</v>
      </c>
      <c r="B98" s="24" t="s">
        <v>306</v>
      </c>
      <c r="C98" s="25" t="s">
        <v>32</v>
      </c>
      <c r="D98" s="26" t="s">
        <v>1278</v>
      </c>
      <c r="E98" s="27" t="s">
        <v>1279</v>
      </c>
      <c r="F98" s="27" t="s">
        <v>1280</v>
      </c>
      <c r="G98" s="28" t="s">
        <v>1281</v>
      </c>
      <c r="H98" s="26" t="s">
        <v>1282</v>
      </c>
      <c r="I98" s="27"/>
      <c r="J98" s="27" t="s">
        <v>1283</v>
      </c>
      <c r="K98" s="28" t="s">
        <v>1284</v>
      </c>
      <c r="L98" s="26" t="s">
        <v>1285</v>
      </c>
      <c r="M98" s="27" t="s">
        <v>1286</v>
      </c>
      <c r="N98" s="27" t="s">
        <v>1287</v>
      </c>
      <c r="O98" s="28" t="s">
        <v>1288</v>
      </c>
      <c r="P98" s="26" t="s">
        <v>1289</v>
      </c>
      <c r="Q98" s="27" t="s">
        <v>1290</v>
      </c>
      <c r="R98" s="27" t="s">
        <v>1291</v>
      </c>
      <c r="S98" s="27" t="s">
        <v>1292</v>
      </c>
      <c r="AK98" s="21"/>
      <c r="AL98" s="22"/>
      <c r="AM98" s="23"/>
    </row>
    <row r="99" s="2" customFormat="true" ht="12.75" hidden="false" customHeight="true" outlineLevel="1" collapsed="false">
      <c r="A99" s="29" t="s">
        <v>28</v>
      </c>
      <c r="B99" s="29"/>
      <c r="C99" s="29"/>
      <c r="D99" s="30" t="n">
        <v>0</v>
      </c>
      <c r="E99" s="31" t="n">
        <v>0</v>
      </c>
      <c r="F99" s="31" t="n">
        <v>0</v>
      </c>
      <c r="G99" s="32" t="n">
        <v>0</v>
      </c>
      <c r="H99" s="30" t="n">
        <v>0</v>
      </c>
      <c r="I99" s="31"/>
      <c r="J99" s="31" t="n">
        <v>0</v>
      </c>
      <c r="K99" s="32" t="n">
        <v>0</v>
      </c>
      <c r="L99" s="30" t="n">
        <v>0</v>
      </c>
      <c r="M99" s="31" t="n">
        <v>0</v>
      </c>
      <c r="N99" s="31" t="n">
        <v>0</v>
      </c>
      <c r="O99" s="32" t="n">
        <v>0</v>
      </c>
      <c r="P99" s="30" t="n">
        <v>0</v>
      </c>
      <c r="Q99" s="31" t="n">
        <v>0</v>
      </c>
      <c r="R99" s="31" t="n">
        <v>0</v>
      </c>
      <c r="S99" s="31" t="n">
        <v>0</v>
      </c>
      <c r="AK99" s="21"/>
      <c r="AL99" s="22"/>
      <c r="AM99" s="23"/>
    </row>
    <row r="100" s="2" customFormat="true" ht="12.75" hidden="false" customHeight="true" outlineLevel="1" collapsed="false">
      <c r="A100" s="33" t="s">
        <v>29</v>
      </c>
      <c r="B100" s="33"/>
      <c r="C100" s="33"/>
      <c r="D100" s="34" t="s">
        <v>30</v>
      </c>
      <c r="E100" s="35" t="s">
        <v>30</v>
      </c>
      <c r="F100" s="35" t="s">
        <v>30</v>
      </c>
      <c r="G100" s="36" t="s">
        <v>30</v>
      </c>
      <c r="H100" s="34" t="s">
        <v>30</v>
      </c>
      <c r="I100" s="35"/>
      <c r="J100" s="35" t="s">
        <v>30</v>
      </c>
      <c r="K100" s="36" t="s">
        <v>30</v>
      </c>
      <c r="L100" s="34" t="s">
        <v>30</v>
      </c>
      <c r="M100" s="35" t="s">
        <v>30</v>
      </c>
      <c r="N100" s="35" t="s">
        <v>30</v>
      </c>
      <c r="O100" s="36" t="s">
        <v>30</v>
      </c>
      <c r="P100" s="34" t="s">
        <v>30</v>
      </c>
      <c r="Q100" s="35" t="s">
        <v>30</v>
      </c>
      <c r="R100" s="35" t="s">
        <v>30</v>
      </c>
      <c r="S100" s="35" t="s">
        <v>30</v>
      </c>
      <c r="AK100" s="21"/>
      <c r="AL100" s="22"/>
      <c r="AM100" s="23"/>
    </row>
    <row r="101" s="2" customFormat="true" ht="12.75" hidden="false" customHeight="true" outlineLevel="1" collapsed="false">
      <c r="A101" s="33" t="s">
        <v>31</v>
      </c>
      <c r="B101" s="33"/>
      <c r="C101" s="33"/>
      <c r="D101" s="34" t="s">
        <v>306</v>
      </c>
      <c r="E101" s="35" t="s">
        <v>306</v>
      </c>
      <c r="F101" s="35" t="s">
        <v>306</v>
      </c>
      <c r="G101" s="36" t="s">
        <v>306</v>
      </c>
      <c r="H101" s="34" t="s">
        <v>306</v>
      </c>
      <c r="I101" s="35"/>
      <c r="J101" s="35" t="s">
        <v>306</v>
      </c>
      <c r="K101" s="36" t="s">
        <v>306</v>
      </c>
      <c r="L101" s="34" t="s">
        <v>306</v>
      </c>
      <c r="M101" s="35" t="s">
        <v>306</v>
      </c>
      <c r="N101" s="35" t="s">
        <v>306</v>
      </c>
      <c r="O101" s="36" t="s">
        <v>306</v>
      </c>
      <c r="P101" s="34" t="s">
        <v>306</v>
      </c>
      <c r="Q101" s="35" t="s">
        <v>306</v>
      </c>
      <c r="R101" s="35" t="s">
        <v>306</v>
      </c>
      <c r="S101" s="35" t="s">
        <v>306</v>
      </c>
      <c r="AK101" s="21"/>
      <c r="AL101" s="22"/>
      <c r="AM101" s="23"/>
    </row>
    <row r="102" s="2" customFormat="true" ht="12.75" hidden="false" customHeight="true" outlineLevel="1" collapsed="false">
      <c r="A102" s="33" t="s">
        <v>33</v>
      </c>
      <c r="B102" s="33"/>
      <c r="C102" s="33"/>
      <c r="D102" s="34" t="s">
        <v>32</v>
      </c>
      <c r="E102" s="35" t="s">
        <v>32</v>
      </c>
      <c r="F102" s="35" t="s">
        <v>32</v>
      </c>
      <c r="G102" s="36" t="s">
        <v>32</v>
      </c>
      <c r="H102" s="34" t="s">
        <v>32</v>
      </c>
      <c r="I102" s="35"/>
      <c r="J102" s="35" t="s">
        <v>32</v>
      </c>
      <c r="K102" s="36" t="s">
        <v>32</v>
      </c>
      <c r="L102" s="34" t="s">
        <v>32</v>
      </c>
      <c r="M102" s="35" t="s">
        <v>32</v>
      </c>
      <c r="N102" s="35" t="s">
        <v>32</v>
      </c>
      <c r="O102" s="36" t="s">
        <v>32</v>
      </c>
      <c r="P102" s="34" t="s">
        <v>32</v>
      </c>
      <c r="Q102" s="35" t="s">
        <v>32</v>
      </c>
      <c r="R102" s="35" t="s">
        <v>32</v>
      </c>
      <c r="S102" s="35" t="s">
        <v>32</v>
      </c>
      <c r="AK102" s="21"/>
      <c r="AL102" s="22"/>
      <c r="AM102" s="23"/>
    </row>
    <row r="103" s="2" customFormat="true" ht="12.75" hidden="false" customHeight="true" outlineLevel="1" collapsed="false">
      <c r="A103" s="33" t="s">
        <v>34</v>
      </c>
      <c r="B103" s="33"/>
      <c r="C103" s="33"/>
      <c r="D103" s="34" t="s">
        <v>32</v>
      </c>
      <c r="E103" s="35" t="s">
        <v>32</v>
      </c>
      <c r="F103" s="35" t="s">
        <v>32</v>
      </c>
      <c r="G103" s="36" t="s">
        <v>32</v>
      </c>
      <c r="H103" s="34" t="s">
        <v>32</v>
      </c>
      <c r="I103" s="35"/>
      <c r="J103" s="35" t="s">
        <v>32</v>
      </c>
      <c r="K103" s="36" t="s">
        <v>32</v>
      </c>
      <c r="L103" s="34" t="s">
        <v>32</v>
      </c>
      <c r="M103" s="35" t="s">
        <v>32</v>
      </c>
      <c r="N103" s="35" t="s">
        <v>32</v>
      </c>
      <c r="O103" s="36" t="s">
        <v>32</v>
      </c>
      <c r="P103" s="34" t="s">
        <v>32</v>
      </c>
      <c r="Q103" s="35" t="s">
        <v>32</v>
      </c>
      <c r="R103" s="35" t="s">
        <v>32</v>
      </c>
      <c r="S103" s="35" t="s">
        <v>32</v>
      </c>
      <c r="AK103" s="37"/>
      <c r="AL103" s="38"/>
      <c r="AM103" s="39"/>
    </row>
    <row r="104" s="2" customFormat="true" ht="12.75" hidden="false" customHeight="false" outlineLevel="0" collapsed="false">
      <c r="A104" s="1"/>
      <c r="B104" s="1"/>
      <c r="C104" s="1"/>
    </row>
    <row r="105" s="2" customFormat="true" ht="12.75" hidden="false" customHeight="false" outlineLevel="0" collapsed="false">
      <c r="A105" s="8" t="s">
        <v>5</v>
      </c>
      <c r="B105" s="9" t="s">
        <v>8</v>
      </c>
      <c r="C105" s="9"/>
      <c r="D105" s="10" t="s">
        <v>1293</v>
      </c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1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K105" s="13" t="str">
        <f aca="false">"+"&amp;IF(AN105&lt;64,DEC2HEX((AN105)*2,2)&amp;"'H",DEC2HEX((AN105)*2,3)&amp;"'H")</f>
        <v>+0E'H</v>
      </c>
      <c r="AL105" s="14"/>
      <c r="AM105" s="15" t="str">
        <f aca="false">IF(COUNTBLANK(D107:S108)=COUNTIF(D107:S108,"*")+COUNTIF(D107:S108,""),"Available","In Use")</f>
        <v>In Use</v>
      </c>
      <c r="AN105" s="2" t="n">
        <f aca="true">MAX($AN$5:OFFSET(AN105,-1,0))+1</f>
        <v>7</v>
      </c>
    </row>
    <row r="106" s="2" customFormat="true" ht="13.5" hidden="false" customHeight="false" outlineLevel="1" collapsed="false">
      <c r="A106" s="8"/>
      <c r="B106" s="16" t="s">
        <v>10</v>
      </c>
      <c r="C106" s="17" t="s">
        <v>11</v>
      </c>
      <c r="D106" s="18" t="n">
        <v>15</v>
      </c>
      <c r="E106" s="19" t="n">
        <v>14</v>
      </c>
      <c r="F106" s="19" t="n">
        <v>13</v>
      </c>
      <c r="G106" s="20" t="n">
        <v>12</v>
      </c>
      <c r="H106" s="18" t="n">
        <v>11</v>
      </c>
      <c r="I106" s="19" t="n">
        <v>10</v>
      </c>
      <c r="J106" s="19" t="n">
        <v>9</v>
      </c>
      <c r="K106" s="20" t="n">
        <v>8</v>
      </c>
      <c r="L106" s="18" t="n">
        <v>7</v>
      </c>
      <c r="M106" s="19" t="n">
        <v>6</v>
      </c>
      <c r="N106" s="19" t="n">
        <v>5</v>
      </c>
      <c r="O106" s="20" t="n">
        <v>4</v>
      </c>
      <c r="P106" s="18" t="n">
        <v>3</v>
      </c>
      <c r="Q106" s="19" t="n">
        <v>2</v>
      </c>
      <c r="R106" s="19" t="n">
        <v>1</v>
      </c>
      <c r="S106" s="19" t="n">
        <v>0</v>
      </c>
      <c r="AK106" s="21"/>
      <c r="AL106" s="22"/>
      <c r="AM106" s="23"/>
    </row>
    <row r="107" s="2" customFormat="true" ht="61.5" hidden="false" customHeight="false" outlineLevel="1" collapsed="false">
      <c r="A107" s="13" t="str">
        <f aca="false">AK105</f>
        <v>+0E'H</v>
      </c>
      <c r="B107" s="24" t="s">
        <v>306</v>
      </c>
      <c r="C107" s="25" t="s">
        <v>12</v>
      </c>
      <c r="D107" s="26" t="s">
        <v>1294</v>
      </c>
      <c r="E107" s="27" t="s">
        <v>1295</v>
      </c>
      <c r="F107" s="27" t="s">
        <v>1296</v>
      </c>
      <c r="G107" s="28" t="s">
        <v>1297</v>
      </c>
      <c r="H107" s="26" t="s">
        <v>1298</v>
      </c>
      <c r="I107" s="27" t="s">
        <v>1299</v>
      </c>
      <c r="J107" s="27" t="s">
        <v>1300</v>
      </c>
      <c r="K107" s="28" t="s">
        <v>1301</v>
      </c>
      <c r="L107" s="26" t="s">
        <v>1302</v>
      </c>
      <c r="M107" s="27" t="s">
        <v>1303</v>
      </c>
      <c r="N107" s="27" t="s">
        <v>1304</v>
      </c>
      <c r="O107" s="28" t="s">
        <v>1305</v>
      </c>
      <c r="P107" s="26" t="s">
        <v>1306</v>
      </c>
      <c r="Q107" s="27" t="s">
        <v>1307</v>
      </c>
      <c r="R107" s="27" t="s">
        <v>1308</v>
      </c>
      <c r="S107" s="27" t="s">
        <v>1309</v>
      </c>
      <c r="AK107" s="21"/>
      <c r="AL107" s="22"/>
      <c r="AM107" s="23"/>
    </row>
    <row r="108" s="2" customFormat="true" ht="12.75" hidden="false" customHeight="false" outlineLevel="1" collapsed="false">
      <c r="A108" s="29" t="s">
        <v>28</v>
      </c>
      <c r="B108" s="29"/>
      <c r="C108" s="29"/>
      <c r="D108" s="30" t="n">
        <v>0</v>
      </c>
      <c r="E108" s="31" t="n">
        <v>0</v>
      </c>
      <c r="F108" s="31" t="n">
        <v>0</v>
      </c>
      <c r="G108" s="32" t="n">
        <v>0</v>
      </c>
      <c r="H108" s="30" t="n">
        <v>0</v>
      </c>
      <c r="I108" s="31" t="n">
        <v>0</v>
      </c>
      <c r="J108" s="31" t="n">
        <v>0</v>
      </c>
      <c r="K108" s="32" t="n">
        <v>0</v>
      </c>
      <c r="L108" s="30" t="n">
        <v>0</v>
      </c>
      <c r="M108" s="31" t="n">
        <v>0</v>
      </c>
      <c r="N108" s="31" t="n">
        <v>0</v>
      </c>
      <c r="O108" s="32" t="n">
        <v>0</v>
      </c>
      <c r="P108" s="30" t="n">
        <v>0</v>
      </c>
      <c r="Q108" s="31" t="n">
        <v>0</v>
      </c>
      <c r="R108" s="31" t="n">
        <v>0</v>
      </c>
      <c r="S108" s="31" t="n">
        <v>0</v>
      </c>
      <c r="AK108" s="21"/>
      <c r="AL108" s="22"/>
      <c r="AM108" s="23"/>
    </row>
    <row r="109" s="2" customFormat="true" ht="12.75" hidden="false" customHeight="false" outlineLevel="1" collapsed="false">
      <c r="A109" s="33" t="s">
        <v>29</v>
      </c>
      <c r="B109" s="33"/>
      <c r="C109" s="33"/>
      <c r="D109" s="34" t="s">
        <v>30</v>
      </c>
      <c r="E109" s="35" t="s">
        <v>30</v>
      </c>
      <c r="F109" s="35" t="s">
        <v>30</v>
      </c>
      <c r="G109" s="36" t="s">
        <v>30</v>
      </c>
      <c r="H109" s="34" t="s">
        <v>30</v>
      </c>
      <c r="I109" s="35" t="s">
        <v>30</v>
      </c>
      <c r="J109" s="35" t="s">
        <v>30</v>
      </c>
      <c r="K109" s="36" t="s">
        <v>30</v>
      </c>
      <c r="L109" s="34" t="s">
        <v>30</v>
      </c>
      <c r="M109" s="35" t="s">
        <v>30</v>
      </c>
      <c r="N109" s="35" t="s">
        <v>30</v>
      </c>
      <c r="O109" s="36" t="s">
        <v>30</v>
      </c>
      <c r="P109" s="34" t="s">
        <v>30</v>
      </c>
      <c r="Q109" s="35" t="s">
        <v>30</v>
      </c>
      <c r="R109" s="35" t="s">
        <v>30</v>
      </c>
      <c r="S109" s="35" t="s">
        <v>30</v>
      </c>
      <c r="AK109" s="21"/>
      <c r="AL109" s="22"/>
      <c r="AM109" s="23"/>
    </row>
    <row r="110" s="2" customFormat="true" ht="12.75" hidden="false" customHeight="false" outlineLevel="1" collapsed="false">
      <c r="A110" s="33" t="s">
        <v>31</v>
      </c>
      <c r="B110" s="33"/>
      <c r="C110" s="33"/>
      <c r="D110" s="34" t="s">
        <v>306</v>
      </c>
      <c r="E110" s="35" t="s">
        <v>306</v>
      </c>
      <c r="F110" s="35" t="s">
        <v>306</v>
      </c>
      <c r="G110" s="36" t="s">
        <v>306</v>
      </c>
      <c r="H110" s="34" t="s">
        <v>306</v>
      </c>
      <c r="I110" s="35" t="s">
        <v>306</v>
      </c>
      <c r="J110" s="35" t="s">
        <v>306</v>
      </c>
      <c r="K110" s="36" t="s">
        <v>306</v>
      </c>
      <c r="L110" s="34" t="s">
        <v>306</v>
      </c>
      <c r="M110" s="35" t="s">
        <v>306</v>
      </c>
      <c r="N110" s="35" t="s">
        <v>306</v>
      </c>
      <c r="O110" s="36" t="s">
        <v>306</v>
      </c>
      <c r="P110" s="34" t="s">
        <v>306</v>
      </c>
      <c r="Q110" s="35" t="s">
        <v>306</v>
      </c>
      <c r="R110" s="35" t="s">
        <v>306</v>
      </c>
      <c r="S110" s="35" t="s">
        <v>306</v>
      </c>
      <c r="AK110" s="21"/>
      <c r="AL110" s="22"/>
      <c r="AM110" s="23"/>
    </row>
    <row r="111" s="2" customFormat="true" ht="12.75" hidden="false" customHeight="false" outlineLevel="1" collapsed="false">
      <c r="A111" s="33" t="s">
        <v>33</v>
      </c>
      <c r="B111" s="33"/>
      <c r="C111" s="33"/>
      <c r="D111" s="34" t="s">
        <v>12</v>
      </c>
      <c r="E111" s="35" t="s">
        <v>12</v>
      </c>
      <c r="F111" s="35" t="s">
        <v>12</v>
      </c>
      <c r="G111" s="36" t="s">
        <v>12</v>
      </c>
      <c r="H111" s="34" t="s">
        <v>12</v>
      </c>
      <c r="I111" s="35" t="s">
        <v>12</v>
      </c>
      <c r="J111" s="35" t="s">
        <v>12</v>
      </c>
      <c r="K111" s="36" t="s">
        <v>12</v>
      </c>
      <c r="L111" s="34" t="s">
        <v>12</v>
      </c>
      <c r="M111" s="35" t="s">
        <v>12</v>
      </c>
      <c r="N111" s="35" t="s">
        <v>12</v>
      </c>
      <c r="O111" s="36" t="s">
        <v>12</v>
      </c>
      <c r="P111" s="34" t="s">
        <v>12</v>
      </c>
      <c r="Q111" s="35" t="s">
        <v>12</v>
      </c>
      <c r="R111" s="35" t="s">
        <v>12</v>
      </c>
      <c r="S111" s="35" t="s">
        <v>12</v>
      </c>
      <c r="AK111" s="21"/>
      <c r="AL111" s="22"/>
      <c r="AM111" s="23"/>
    </row>
    <row r="112" s="2" customFormat="true" ht="12.75" hidden="false" customHeight="false" outlineLevel="1" collapsed="false">
      <c r="A112" s="33" t="s">
        <v>34</v>
      </c>
      <c r="B112" s="33"/>
      <c r="C112" s="33"/>
      <c r="D112" s="34" t="s">
        <v>12</v>
      </c>
      <c r="E112" s="35" t="s">
        <v>12</v>
      </c>
      <c r="F112" s="35" t="s">
        <v>12</v>
      </c>
      <c r="G112" s="36" t="s">
        <v>12</v>
      </c>
      <c r="H112" s="34" t="s">
        <v>12</v>
      </c>
      <c r="I112" s="35" t="s">
        <v>12</v>
      </c>
      <c r="J112" s="35" t="s">
        <v>12</v>
      </c>
      <c r="K112" s="36" t="s">
        <v>12</v>
      </c>
      <c r="L112" s="34" t="s">
        <v>12</v>
      </c>
      <c r="M112" s="35" t="s">
        <v>12</v>
      </c>
      <c r="N112" s="35" t="s">
        <v>12</v>
      </c>
      <c r="O112" s="36" t="s">
        <v>12</v>
      </c>
      <c r="P112" s="34" t="s">
        <v>12</v>
      </c>
      <c r="Q112" s="35" t="s">
        <v>12</v>
      </c>
      <c r="R112" s="35" t="s">
        <v>12</v>
      </c>
      <c r="S112" s="35" t="s">
        <v>12</v>
      </c>
      <c r="AK112" s="37"/>
      <c r="AL112" s="38"/>
      <c r="AM112" s="39"/>
    </row>
    <row r="113" s="2" customFormat="true" ht="12.75" hidden="false" customHeight="false" outlineLevel="0" collapsed="false">
      <c r="A113" s="1"/>
      <c r="B113" s="1"/>
      <c r="C113" s="1"/>
    </row>
    <row r="114" s="2" customFormat="true" ht="12.75" hidden="false" customHeight="false" outlineLevel="0" collapsed="false">
      <c r="A114" s="8" t="s">
        <v>5</v>
      </c>
      <c r="B114" s="9" t="s">
        <v>8</v>
      </c>
      <c r="C114" s="9"/>
      <c r="D114" s="10" t="s">
        <v>1310</v>
      </c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1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K114" s="13" t="str">
        <f aca="false">"+"&amp;IF(AN114&lt;64,DEC2HEX((AN114)*2,2)&amp;"'H",DEC2HEX((AN114)*2,3)&amp;"'H")</f>
        <v>+10'H</v>
      </c>
      <c r="AL114" s="14"/>
      <c r="AM114" s="15" t="str">
        <f aca="false">IF(COUNTBLANK(D116:S117)=COUNTIF(D116:S117,"*")+COUNTIF(D116:S117,""),"Available","In Use")</f>
        <v>In Use</v>
      </c>
      <c r="AN114" s="2" t="n">
        <f aca="true">MAX($AN$5:OFFSET(AN114,-1,0))+1</f>
        <v>8</v>
      </c>
    </row>
    <row r="115" s="2" customFormat="true" ht="13.5" hidden="false" customHeight="false" outlineLevel="1" collapsed="false">
      <c r="A115" s="8"/>
      <c r="B115" s="16" t="s">
        <v>10</v>
      </c>
      <c r="C115" s="17" t="s">
        <v>11</v>
      </c>
      <c r="D115" s="18" t="n">
        <v>15</v>
      </c>
      <c r="E115" s="19" t="n">
        <v>14</v>
      </c>
      <c r="F115" s="19" t="n">
        <v>13</v>
      </c>
      <c r="G115" s="20" t="n">
        <v>12</v>
      </c>
      <c r="H115" s="18" t="n">
        <v>11</v>
      </c>
      <c r="I115" s="19" t="n">
        <v>10</v>
      </c>
      <c r="J115" s="19" t="n">
        <v>9</v>
      </c>
      <c r="K115" s="20" t="n">
        <v>8</v>
      </c>
      <c r="L115" s="18" t="n">
        <v>7</v>
      </c>
      <c r="M115" s="19" t="n">
        <v>6</v>
      </c>
      <c r="N115" s="19" t="n">
        <v>5</v>
      </c>
      <c r="O115" s="20" t="n">
        <v>4</v>
      </c>
      <c r="P115" s="18" t="n">
        <v>3</v>
      </c>
      <c r="Q115" s="19" t="n">
        <v>2</v>
      </c>
      <c r="R115" s="19" t="n">
        <v>1</v>
      </c>
      <c r="S115" s="19" t="n">
        <v>0</v>
      </c>
      <c r="AK115" s="21"/>
      <c r="AL115" s="22"/>
      <c r="AM115" s="23"/>
    </row>
    <row r="116" s="2" customFormat="true" ht="55.5" hidden="false" customHeight="false" outlineLevel="1" collapsed="false">
      <c r="A116" s="13" t="str">
        <f aca="false">AK114</f>
        <v>+10'H</v>
      </c>
      <c r="B116" s="24" t="s">
        <v>306</v>
      </c>
      <c r="C116" s="25" t="s">
        <v>12</v>
      </c>
      <c r="D116" s="26" t="s">
        <v>1311</v>
      </c>
      <c r="E116" s="27" t="s">
        <v>1312</v>
      </c>
      <c r="F116" s="27" t="s">
        <v>1313</v>
      </c>
      <c r="G116" s="28" t="s">
        <v>1314</v>
      </c>
      <c r="H116" s="26" t="s">
        <v>1315</v>
      </c>
      <c r="I116" s="27" t="s">
        <v>1316</v>
      </c>
      <c r="J116" s="27" t="s">
        <v>1317</v>
      </c>
      <c r="K116" s="28" t="s">
        <v>1318</v>
      </c>
      <c r="L116" s="26" t="s">
        <v>1319</v>
      </c>
      <c r="M116" s="27" t="s">
        <v>1320</v>
      </c>
      <c r="N116" s="27" t="s">
        <v>1321</v>
      </c>
      <c r="O116" s="28" t="s">
        <v>1322</v>
      </c>
      <c r="P116" s="26" t="s">
        <v>1323</v>
      </c>
      <c r="Q116" s="27" t="s">
        <v>1324</v>
      </c>
      <c r="R116" s="27" t="s">
        <v>1325</v>
      </c>
      <c r="S116" s="27" t="s">
        <v>1326</v>
      </c>
      <c r="AK116" s="21"/>
      <c r="AL116" s="22"/>
      <c r="AM116" s="23"/>
    </row>
    <row r="117" s="2" customFormat="true" ht="12.75" hidden="false" customHeight="false" outlineLevel="1" collapsed="false">
      <c r="A117" s="29" t="s">
        <v>28</v>
      </c>
      <c r="B117" s="29"/>
      <c r="C117" s="29"/>
      <c r="D117" s="30" t="n">
        <v>0</v>
      </c>
      <c r="E117" s="31" t="n">
        <v>0</v>
      </c>
      <c r="F117" s="31" t="n">
        <v>0</v>
      </c>
      <c r="G117" s="32" t="n">
        <v>0</v>
      </c>
      <c r="H117" s="30" t="n">
        <v>0</v>
      </c>
      <c r="I117" s="31" t="n">
        <v>0</v>
      </c>
      <c r="J117" s="31" t="n">
        <v>0</v>
      </c>
      <c r="K117" s="32" t="n">
        <v>0</v>
      </c>
      <c r="L117" s="30" t="n">
        <v>0</v>
      </c>
      <c r="M117" s="31" t="n">
        <v>0</v>
      </c>
      <c r="N117" s="31" t="n">
        <v>0</v>
      </c>
      <c r="O117" s="32" t="n">
        <v>0</v>
      </c>
      <c r="P117" s="30" t="n">
        <v>0</v>
      </c>
      <c r="Q117" s="31" t="n">
        <v>0</v>
      </c>
      <c r="R117" s="31" t="n">
        <v>0</v>
      </c>
      <c r="S117" s="31" t="n">
        <v>0</v>
      </c>
      <c r="AK117" s="21"/>
      <c r="AL117" s="22"/>
      <c r="AM117" s="23"/>
    </row>
    <row r="118" s="2" customFormat="true" ht="12.75" hidden="false" customHeight="false" outlineLevel="1" collapsed="false">
      <c r="A118" s="33" t="s">
        <v>29</v>
      </c>
      <c r="B118" s="33"/>
      <c r="C118" s="33"/>
      <c r="D118" s="34" t="s">
        <v>30</v>
      </c>
      <c r="E118" s="35" t="s">
        <v>30</v>
      </c>
      <c r="F118" s="35" t="s">
        <v>30</v>
      </c>
      <c r="G118" s="36" t="s">
        <v>30</v>
      </c>
      <c r="H118" s="34" t="s">
        <v>30</v>
      </c>
      <c r="I118" s="35" t="s">
        <v>30</v>
      </c>
      <c r="J118" s="35" t="s">
        <v>30</v>
      </c>
      <c r="K118" s="36" t="s">
        <v>30</v>
      </c>
      <c r="L118" s="34" t="s">
        <v>30</v>
      </c>
      <c r="M118" s="35" t="s">
        <v>30</v>
      </c>
      <c r="N118" s="35" t="s">
        <v>30</v>
      </c>
      <c r="O118" s="36" t="s">
        <v>30</v>
      </c>
      <c r="P118" s="34" t="s">
        <v>30</v>
      </c>
      <c r="Q118" s="35" t="s">
        <v>30</v>
      </c>
      <c r="R118" s="35" t="s">
        <v>30</v>
      </c>
      <c r="S118" s="35" t="s">
        <v>30</v>
      </c>
      <c r="AK118" s="21"/>
      <c r="AL118" s="22"/>
      <c r="AM118" s="23"/>
    </row>
    <row r="119" s="2" customFormat="true" ht="12.75" hidden="false" customHeight="false" outlineLevel="1" collapsed="false">
      <c r="A119" s="33" t="s">
        <v>31</v>
      </c>
      <c r="B119" s="33"/>
      <c r="C119" s="33"/>
      <c r="D119" s="34" t="s">
        <v>306</v>
      </c>
      <c r="E119" s="35" t="s">
        <v>306</v>
      </c>
      <c r="F119" s="35" t="s">
        <v>306</v>
      </c>
      <c r="G119" s="36" t="s">
        <v>306</v>
      </c>
      <c r="H119" s="34" t="s">
        <v>306</v>
      </c>
      <c r="I119" s="35" t="s">
        <v>306</v>
      </c>
      <c r="J119" s="35" t="s">
        <v>306</v>
      </c>
      <c r="K119" s="36" t="s">
        <v>306</v>
      </c>
      <c r="L119" s="34" t="s">
        <v>306</v>
      </c>
      <c r="M119" s="35" t="s">
        <v>306</v>
      </c>
      <c r="N119" s="35" t="s">
        <v>306</v>
      </c>
      <c r="O119" s="36" t="s">
        <v>306</v>
      </c>
      <c r="P119" s="34" t="s">
        <v>306</v>
      </c>
      <c r="Q119" s="35" t="s">
        <v>306</v>
      </c>
      <c r="R119" s="35" t="s">
        <v>306</v>
      </c>
      <c r="S119" s="35" t="s">
        <v>306</v>
      </c>
      <c r="AK119" s="21"/>
      <c r="AL119" s="22"/>
      <c r="AM119" s="23"/>
    </row>
    <row r="120" s="2" customFormat="true" ht="12.75" hidden="false" customHeight="false" outlineLevel="1" collapsed="false">
      <c r="A120" s="33" t="s">
        <v>33</v>
      </c>
      <c r="B120" s="33"/>
      <c r="C120" s="33"/>
      <c r="D120" s="34" t="s">
        <v>12</v>
      </c>
      <c r="E120" s="35" t="s">
        <v>12</v>
      </c>
      <c r="F120" s="35" t="s">
        <v>12</v>
      </c>
      <c r="G120" s="36" t="s">
        <v>12</v>
      </c>
      <c r="H120" s="34" t="s">
        <v>12</v>
      </c>
      <c r="I120" s="35" t="s">
        <v>12</v>
      </c>
      <c r="J120" s="35" t="s">
        <v>12</v>
      </c>
      <c r="K120" s="36" t="s">
        <v>12</v>
      </c>
      <c r="L120" s="34" t="s">
        <v>12</v>
      </c>
      <c r="M120" s="35" t="s">
        <v>12</v>
      </c>
      <c r="N120" s="35" t="s">
        <v>12</v>
      </c>
      <c r="O120" s="36" t="s">
        <v>12</v>
      </c>
      <c r="P120" s="34" t="s">
        <v>12</v>
      </c>
      <c r="Q120" s="35" t="s">
        <v>12</v>
      </c>
      <c r="R120" s="35" t="s">
        <v>12</v>
      </c>
      <c r="S120" s="35" t="s">
        <v>12</v>
      </c>
      <c r="AK120" s="21"/>
      <c r="AL120" s="22"/>
      <c r="AM120" s="23"/>
    </row>
    <row r="121" s="2" customFormat="true" ht="12.75" hidden="false" customHeight="false" outlineLevel="1" collapsed="false">
      <c r="A121" s="33" t="s">
        <v>34</v>
      </c>
      <c r="B121" s="33"/>
      <c r="C121" s="33"/>
      <c r="D121" s="34" t="s">
        <v>12</v>
      </c>
      <c r="E121" s="35" t="s">
        <v>12</v>
      </c>
      <c r="F121" s="35" t="s">
        <v>12</v>
      </c>
      <c r="G121" s="36" t="s">
        <v>12</v>
      </c>
      <c r="H121" s="34" t="s">
        <v>12</v>
      </c>
      <c r="I121" s="35" t="s">
        <v>12</v>
      </c>
      <c r="J121" s="35" t="s">
        <v>12</v>
      </c>
      <c r="K121" s="36" t="s">
        <v>12</v>
      </c>
      <c r="L121" s="34" t="s">
        <v>12</v>
      </c>
      <c r="M121" s="35" t="s">
        <v>12</v>
      </c>
      <c r="N121" s="35" t="s">
        <v>12</v>
      </c>
      <c r="O121" s="36" t="s">
        <v>12</v>
      </c>
      <c r="P121" s="34" t="s">
        <v>12</v>
      </c>
      <c r="Q121" s="35" t="s">
        <v>12</v>
      </c>
      <c r="R121" s="35" t="s">
        <v>12</v>
      </c>
      <c r="S121" s="35" t="s">
        <v>12</v>
      </c>
      <c r="AK121" s="37"/>
      <c r="AL121" s="38"/>
      <c r="AM121" s="39"/>
    </row>
    <row r="122" s="2" customFormat="true" ht="12.75" hidden="false" customHeight="false" outlineLevel="0" collapsed="false">
      <c r="A122" s="1"/>
      <c r="B122" s="1"/>
      <c r="C122" s="1"/>
    </row>
    <row r="123" s="2" customFormat="true" ht="12.75" hidden="false" customHeight="false" outlineLevel="0" collapsed="false">
      <c r="A123" s="8" t="s">
        <v>5</v>
      </c>
      <c r="B123" s="9" t="s">
        <v>8</v>
      </c>
      <c r="C123" s="9"/>
      <c r="D123" s="10" t="s">
        <v>1327</v>
      </c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1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K123" s="13" t="str">
        <f aca="false">"+"&amp;IF(AN123&lt;64,DEC2HEX((AN123)*2,2)&amp;"'H",DEC2HEX((AN123)*2,3)&amp;"'H")</f>
        <v>+12'H</v>
      </c>
      <c r="AL123" s="14"/>
      <c r="AM123" s="15" t="str">
        <f aca="false">IF(COUNTBLANK(D125:S126)=COUNTIF(D125:S126,"*")+COUNTIF(D125:S126,""),"Available","In Use")</f>
        <v>In Use</v>
      </c>
      <c r="AN123" s="2" t="n">
        <f aca="true">MAX($AN$5:OFFSET(AN123,-1,0))+1</f>
        <v>9</v>
      </c>
    </row>
    <row r="124" s="2" customFormat="true" ht="13.5" hidden="false" customHeight="false" outlineLevel="1" collapsed="false">
      <c r="A124" s="8"/>
      <c r="B124" s="16" t="s">
        <v>10</v>
      </c>
      <c r="C124" s="17" t="s">
        <v>11</v>
      </c>
      <c r="D124" s="18" t="n">
        <v>15</v>
      </c>
      <c r="E124" s="19" t="n">
        <v>14</v>
      </c>
      <c r="F124" s="19" t="n">
        <v>13</v>
      </c>
      <c r="G124" s="20" t="n">
        <v>12</v>
      </c>
      <c r="H124" s="18" t="n">
        <v>11</v>
      </c>
      <c r="I124" s="19" t="n">
        <v>10</v>
      </c>
      <c r="J124" s="19" t="n">
        <v>9</v>
      </c>
      <c r="K124" s="20" t="n">
        <v>8</v>
      </c>
      <c r="L124" s="18" t="n">
        <v>7</v>
      </c>
      <c r="M124" s="19" t="n">
        <v>6</v>
      </c>
      <c r="N124" s="19" t="n">
        <v>5</v>
      </c>
      <c r="O124" s="20" t="n">
        <v>4</v>
      </c>
      <c r="P124" s="18" t="n">
        <v>3</v>
      </c>
      <c r="Q124" s="19" t="n">
        <v>2</v>
      </c>
      <c r="R124" s="19" t="n">
        <v>1</v>
      </c>
      <c r="S124" s="19" t="n">
        <v>0</v>
      </c>
      <c r="AK124" s="21"/>
      <c r="AL124" s="22"/>
      <c r="AM124" s="23"/>
    </row>
    <row r="125" s="2" customFormat="true" ht="62.25" hidden="false" customHeight="false" outlineLevel="1" collapsed="false">
      <c r="A125" s="13" t="str">
        <f aca="false">AK123</f>
        <v>+12'H</v>
      </c>
      <c r="B125" s="24" t="s">
        <v>306</v>
      </c>
      <c r="C125" s="25" t="s">
        <v>12</v>
      </c>
      <c r="D125" s="26" t="s">
        <v>1328</v>
      </c>
      <c r="E125" s="27" t="s">
        <v>1329</v>
      </c>
      <c r="F125" s="27" t="s">
        <v>1330</v>
      </c>
      <c r="G125" s="28" t="s">
        <v>1331</v>
      </c>
      <c r="H125" s="26" t="s">
        <v>1332</v>
      </c>
      <c r="I125" s="27" t="s">
        <v>1333</v>
      </c>
      <c r="J125" s="27" t="s">
        <v>1334</v>
      </c>
      <c r="K125" s="28" t="s">
        <v>1335</v>
      </c>
      <c r="L125" s="26" t="s">
        <v>1336</v>
      </c>
      <c r="M125" s="27" t="s">
        <v>1337</v>
      </c>
      <c r="N125" s="27" t="s">
        <v>1338</v>
      </c>
      <c r="O125" s="28" t="s">
        <v>1339</v>
      </c>
      <c r="P125" s="26" t="s">
        <v>1340</v>
      </c>
      <c r="Q125" s="27" t="s">
        <v>1341</v>
      </c>
      <c r="R125" s="27" t="s">
        <v>1342</v>
      </c>
      <c r="S125" s="27" t="s">
        <v>1343</v>
      </c>
      <c r="AK125" s="21"/>
      <c r="AL125" s="22"/>
      <c r="AM125" s="23"/>
    </row>
    <row r="126" s="2" customFormat="true" ht="12.75" hidden="false" customHeight="false" outlineLevel="1" collapsed="false">
      <c r="A126" s="29" t="s">
        <v>28</v>
      </c>
      <c r="B126" s="29"/>
      <c r="C126" s="29"/>
      <c r="D126" s="30" t="n">
        <v>0</v>
      </c>
      <c r="E126" s="31" t="n">
        <v>0</v>
      </c>
      <c r="F126" s="31" t="n">
        <v>0</v>
      </c>
      <c r="G126" s="32" t="n">
        <v>0</v>
      </c>
      <c r="H126" s="30" t="n">
        <v>0</v>
      </c>
      <c r="I126" s="31" t="n">
        <v>0</v>
      </c>
      <c r="J126" s="31" t="n">
        <v>0</v>
      </c>
      <c r="K126" s="32" t="n">
        <v>0</v>
      </c>
      <c r="L126" s="30" t="n">
        <v>0</v>
      </c>
      <c r="M126" s="31" t="n">
        <v>0</v>
      </c>
      <c r="N126" s="31" t="n">
        <v>0</v>
      </c>
      <c r="O126" s="32" t="n">
        <v>0</v>
      </c>
      <c r="P126" s="30" t="n">
        <v>0</v>
      </c>
      <c r="Q126" s="31" t="n">
        <v>0</v>
      </c>
      <c r="R126" s="31" t="n">
        <v>0</v>
      </c>
      <c r="S126" s="31" t="n">
        <v>0</v>
      </c>
      <c r="AK126" s="21"/>
      <c r="AL126" s="22"/>
      <c r="AM126" s="23"/>
    </row>
    <row r="127" s="2" customFormat="true" ht="12.75" hidden="false" customHeight="false" outlineLevel="1" collapsed="false">
      <c r="A127" s="33" t="s">
        <v>29</v>
      </c>
      <c r="B127" s="33"/>
      <c r="C127" s="33"/>
      <c r="D127" s="34" t="s">
        <v>30</v>
      </c>
      <c r="E127" s="35" t="s">
        <v>30</v>
      </c>
      <c r="F127" s="35" t="s">
        <v>30</v>
      </c>
      <c r="G127" s="36" t="s">
        <v>30</v>
      </c>
      <c r="H127" s="34" t="s">
        <v>30</v>
      </c>
      <c r="I127" s="35" t="s">
        <v>30</v>
      </c>
      <c r="J127" s="35" t="s">
        <v>30</v>
      </c>
      <c r="K127" s="36" t="s">
        <v>30</v>
      </c>
      <c r="L127" s="34" t="s">
        <v>30</v>
      </c>
      <c r="M127" s="35" t="s">
        <v>30</v>
      </c>
      <c r="N127" s="35" t="s">
        <v>30</v>
      </c>
      <c r="O127" s="36" t="s">
        <v>30</v>
      </c>
      <c r="P127" s="34" t="s">
        <v>30</v>
      </c>
      <c r="Q127" s="35" t="s">
        <v>30</v>
      </c>
      <c r="R127" s="35" t="s">
        <v>30</v>
      </c>
      <c r="S127" s="35" t="s">
        <v>30</v>
      </c>
      <c r="AK127" s="21"/>
      <c r="AL127" s="22"/>
      <c r="AM127" s="23"/>
    </row>
    <row r="128" s="2" customFormat="true" ht="12.75" hidden="false" customHeight="false" outlineLevel="1" collapsed="false">
      <c r="A128" s="33" t="s">
        <v>31</v>
      </c>
      <c r="B128" s="33"/>
      <c r="C128" s="33"/>
      <c r="D128" s="34" t="s">
        <v>306</v>
      </c>
      <c r="E128" s="35" t="s">
        <v>306</v>
      </c>
      <c r="F128" s="35" t="s">
        <v>306</v>
      </c>
      <c r="G128" s="36" t="s">
        <v>306</v>
      </c>
      <c r="H128" s="34" t="s">
        <v>306</v>
      </c>
      <c r="I128" s="35" t="s">
        <v>306</v>
      </c>
      <c r="J128" s="35" t="s">
        <v>306</v>
      </c>
      <c r="K128" s="36" t="s">
        <v>306</v>
      </c>
      <c r="L128" s="34" t="s">
        <v>306</v>
      </c>
      <c r="M128" s="35" t="s">
        <v>306</v>
      </c>
      <c r="N128" s="35" t="s">
        <v>306</v>
      </c>
      <c r="O128" s="36" t="s">
        <v>306</v>
      </c>
      <c r="P128" s="34" t="s">
        <v>306</v>
      </c>
      <c r="Q128" s="35" t="s">
        <v>306</v>
      </c>
      <c r="R128" s="35" t="s">
        <v>306</v>
      </c>
      <c r="S128" s="35" t="s">
        <v>306</v>
      </c>
      <c r="AK128" s="21"/>
      <c r="AL128" s="22"/>
      <c r="AM128" s="23"/>
    </row>
    <row r="129" s="2" customFormat="true" ht="12.75" hidden="false" customHeight="false" outlineLevel="1" collapsed="false">
      <c r="A129" s="33" t="s">
        <v>33</v>
      </c>
      <c r="B129" s="33"/>
      <c r="C129" s="33"/>
      <c r="D129" s="34" t="s">
        <v>12</v>
      </c>
      <c r="E129" s="35" t="s">
        <v>12</v>
      </c>
      <c r="F129" s="35" t="s">
        <v>12</v>
      </c>
      <c r="G129" s="36" t="s">
        <v>12</v>
      </c>
      <c r="H129" s="34" t="s">
        <v>12</v>
      </c>
      <c r="I129" s="35" t="s">
        <v>12</v>
      </c>
      <c r="J129" s="35" t="s">
        <v>12</v>
      </c>
      <c r="K129" s="36" t="s">
        <v>12</v>
      </c>
      <c r="L129" s="34" t="s">
        <v>12</v>
      </c>
      <c r="M129" s="35" t="s">
        <v>12</v>
      </c>
      <c r="N129" s="35" t="s">
        <v>12</v>
      </c>
      <c r="O129" s="36" t="s">
        <v>12</v>
      </c>
      <c r="P129" s="34" t="s">
        <v>12</v>
      </c>
      <c r="Q129" s="35" t="s">
        <v>12</v>
      </c>
      <c r="R129" s="35" t="s">
        <v>12</v>
      </c>
      <c r="S129" s="35" t="s">
        <v>12</v>
      </c>
      <c r="AK129" s="21"/>
      <c r="AL129" s="22"/>
      <c r="AM129" s="23"/>
    </row>
    <row r="130" s="2" customFormat="true" ht="12.75" hidden="false" customHeight="false" outlineLevel="1" collapsed="false">
      <c r="A130" s="33" t="s">
        <v>34</v>
      </c>
      <c r="B130" s="33"/>
      <c r="C130" s="33"/>
      <c r="D130" s="34" t="s">
        <v>12</v>
      </c>
      <c r="E130" s="35" t="s">
        <v>12</v>
      </c>
      <c r="F130" s="35" t="s">
        <v>12</v>
      </c>
      <c r="G130" s="36" t="s">
        <v>12</v>
      </c>
      <c r="H130" s="34" t="s">
        <v>12</v>
      </c>
      <c r="I130" s="35" t="s">
        <v>12</v>
      </c>
      <c r="J130" s="35" t="s">
        <v>12</v>
      </c>
      <c r="K130" s="36" t="s">
        <v>12</v>
      </c>
      <c r="L130" s="34" t="s">
        <v>12</v>
      </c>
      <c r="M130" s="35" t="s">
        <v>12</v>
      </c>
      <c r="N130" s="35" t="s">
        <v>12</v>
      </c>
      <c r="O130" s="36" t="s">
        <v>12</v>
      </c>
      <c r="P130" s="34" t="s">
        <v>12</v>
      </c>
      <c r="Q130" s="35" t="s">
        <v>12</v>
      </c>
      <c r="R130" s="35" t="s">
        <v>12</v>
      </c>
      <c r="S130" s="35" t="s">
        <v>12</v>
      </c>
      <c r="AK130" s="37"/>
      <c r="AL130" s="38"/>
      <c r="AM130" s="39"/>
    </row>
    <row r="131" s="2" customFormat="true" ht="12.75" hidden="false" customHeight="false" outlineLevel="0" collapsed="false">
      <c r="A131" s="1"/>
      <c r="B131" s="1"/>
      <c r="C131" s="1"/>
    </row>
    <row r="132" s="2" customFormat="true" ht="12.75" hidden="false" customHeight="false" outlineLevel="0" collapsed="false">
      <c r="A132" s="8" t="s">
        <v>5</v>
      </c>
      <c r="B132" s="9" t="s">
        <v>8</v>
      </c>
      <c r="C132" s="9"/>
      <c r="D132" s="10" t="s">
        <v>1344</v>
      </c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1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K132" s="13" t="str">
        <f aca="false">"+"&amp;IF(AN132&lt;64,DEC2HEX((AN132)*2,2)&amp;"'H",DEC2HEX((AN132)*2,3)&amp;"'H")</f>
        <v>+14'H</v>
      </c>
      <c r="AL132" s="14"/>
      <c r="AM132" s="15" t="str">
        <f aca="false">IF(COUNTBLANK(D134:S135)=COUNTIF(D134:S135,"*")+COUNTIF(D134:S135,""),"Available","In Use")</f>
        <v>In Use</v>
      </c>
      <c r="AN132" s="2" t="n">
        <f aca="true">MAX($AN$5:OFFSET(AN132,-1,0))+1</f>
        <v>10</v>
      </c>
    </row>
    <row r="133" s="2" customFormat="true" ht="13.5" hidden="false" customHeight="false" outlineLevel="1" collapsed="false">
      <c r="A133" s="8"/>
      <c r="B133" s="16" t="s">
        <v>10</v>
      </c>
      <c r="C133" s="17" t="s">
        <v>11</v>
      </c>
      <c r="D133" s="18" t="n">
        <v>15</v>
      </c>
      <c r="E133" s="19" t="n">
        <v>14</v>
      </c>
      <c r="F133" s="19" t="n">
        <v>13</v>
      </c>
      <c r="G133" s="20" t="n">
        <v>12</v>
      </c>
      <c r="H133" s="18" t="n">
        <v>11</v>
      </c>
      <c r="I133" s="19" t="n">
        <v>10</v>
      </c>
      <c r="J133" s="19" t="n">
        <v>9</v>
      </c>
      <c r="K133" s="20" t="n">
        <v>8</v>
      </c>
      <c r="L133" s="18" t="n">
        <v>7</v>
      </c>
      <c r="M133" s="19" t="n">
        <v>6</v>
      </c>
      <c r="N133" s="19" t="n">
        <v>5</v>
      </c>
      <c r="O133" s="20" t="n">
        <v>4</v>
      </c>
      <c r="P133" s="18" t="n">
        <v>3</v>
      </c>
      <c r="Q133" s="19" t="n">
        <v>2</v>
      </c>
      <c r="R133" s="19" t="n">
        <v>1</v>
      </c>
      <c r="S133" s="19" t="n">
        <v>0</v>
      </c>
      <c r="AK133" s="21"/>
      <c r="AL133" s="22"/>
      <c r="AM133" s="23"/>
    </row>
    <row r="134" s="2" customFormat="true" ht="61.5" hidden="false" customHeight="false" outlineLevel="1" collapsed="false">
      <c r="A134" s="13" t="str">
        <f aca="false">AK132</f>
        <v>+14'H</v>
      </c>
      <c r="B134" s="24" t="s">
        <v>32</v>
      </c>
      <c r="C134" s="25" t="s">
        <v>12</v>
      </c>
      <c r="D134" s="26" t="s">
        <v>1345</v>
      </c>
      <c r="E134" s="27" t="s">
        <v>1346</v>
      </c>
      <c r="F134" s="27" t="s">
        <v>1347</v>
      </c>
      <c r="G134" s="28" t="s">
        <v>1348</v>
      </c>
      <c r="H134" s="26" t="s">
        <v>1349</v>
      </c>
      <c r="I134" s="27" t="s">
        <v>1350</v>
      </c>
      <c r="J134" s="27" t="s">
        <v>1351</v>
      </c>
      <c r="K134" s="28" t="s">
        <v>1352</v>
      </c>
      <c r="L134" s="26" t="s">
        <v>1353</v>
      </c>
      <c r="M134" s="27" t="s">
        <v>1354</v>
      </c>
      <c r="N134" s="27" t="s">
        <v>1355</v>
      </c>
      <c r="O134" s="28" t="s">
        <v>1356</v>
      </c>
      <c r="P134" s="26" t="s">
        <v>1357</v>
      </c>
      <c r="Q134" s="27" t="s">
        <v>1358</v>
      </c>
      <c r="R134" s="27" t="s">
        <v>1359</v>
      </c>
      <c r="S134" s="27" t="s">
        <v>1360</v>
      </c>
      <c r="AK134" s="21"/>
      <c r="AL134" s="22"/>
      <c r="AM134" s="23"/>
    </row>
    <row r="135" s="2" customFormat="true" ht="12.75" hidden="false" customHeight="false" outlineLevel="1" collapsed="false">
      <c r="A135" s="29" t="s">
        <v>28</v>
      </c>
      <c r="B135" s="29"/>
      <c r="C135" s="29"/>
      <c r="D135" s="30" t="n">
        <v>0</v>
      </c>
      <c r="E135" s="31" t="n">
        <v>0</v>
      </c>
      <c r="F135" s="31" t="n">
        <v>0</v>
      </c>
      <c r="G135" s="32" t="n">
        <v>0</v>
      </c>
      <c r="H135" s="30" t="n">
        <v>0</v>
      </c>
      <c r="I135" s="31" t="n">
        <v>0</v>
      </c>
      <c r="J135" s="31" t="n">
        <v>0</v>
      </c>
      <c r="K135" s="32" t="n">
        <v>0</v>
      </c>
      <c r="L135" s="30" t="n">
        <v>0</v>
      </c>
      <c r="M135" s="31" t="n">
        <v>0</v>
      </c>
      <c r="N135" s="31" t="n">
        <v>0</v>
      </c>
      <c r="O135" s="32" t="n">
        <v>0</v>
      </c>
      <c r="P135" s="30" t="n">
        <v>0</v>
      </c>
      <c r="Q135" s="31" t="n">
        <v>0</v>
      </c>
      <c r="R135" s="31" t="n">
        <v>0</v>
      </c>
      <c r="S135" s="31" t="n">
        <v>0</v>
      </c>
      <c r="AK135" s="21"/>
      <c r="AL135" s="22"/>
      <c r="AM135" s="23"/>
    </row>
    <row r="136" s="2" customFormat="true" ht="12.75" hidden="false" customHeight="false" outlineLevel="1" collapsed="false">
      <c r="A136" s="33" t="s">
        <v>29</v>
      </c>
      <c r="B136" s="33"/>
      <c r="C136" s="33"/>
      <c r="D136" s="34" t="s">
        <v>30</v>
      </c>
      <c r="E136" s="35" t="s">
        <v>30</v>
      </c>
      <c r="F136" s="35" t="s">
        <v>30</v>
      </c>
      <c r="G136" s="36" t="s">
        <v>30</v>
      </c>
      <c r="H136" s="34" t="s">
        <v>30</v>
      </c>
      <c r="I136" s="35" t="s">
        <v>30</v>
      </c>
      <c r="J136" s="35" t="s">
        <v>30</v>
      </c>
      <c r="K136" s="36" t="s">
        <v>30</v>
      </c>
      <c r="L136" s="34" t="s">
        <v>30</v>
      </c>
      <c r="M136" s="35" t="s">
        <v>30</v>
      </c>
      <c r="N136" s="35" t="s">
        <v>30</v>
      </c>
      <c r="O136" s="36" t="s">
        <v>30</v>
      </c>
      <c r="P136" s="34" t="s">
        <v>30</v>
      </c>
      <c r="Q136" s="35" t="s">
        <v>30</v>
      </c>
      <c r="R136" s="35" t="s">
        <v>30</v>
      </c>
      <c r="S136" s="35" t="s">
        <v>30</v>
      </c>
      <c r="AK136" s="21"/>
      <c r="AL136" s="22"/>
      <c r="AM136" s="23"/>
    </row>
    <row r="137" s="2" customFormat="true" ht="12.75" hidden="false" customHeight="false" outlineLevel="1" collapsed="false">
      <c r="A137" s="33" t="s">
        <v>31</v>
      </c>
      <c r="B137" s="33"/>
      <c r="C137" s="33"/>
      <c r="D137" s="34" t="s">
        <v>32</v>
      </c>
      <c r="E137" s="35" t="s">
        <v>32</v>
      </c>
      <c r="F137" s="35" t="s">
        <v>32</v>
      </c>
      <c r="G137" s="36" t="s">
        <v>32</v>
      </c>
      <c r="H137" s="34" t="s">
        <v>32</v>
      </c>
      <c r="I137" s="35" t="s">
        <v>32</v>
      </c>
      <c r="J137" s="35" t="s">
        <v>32</v>
      </c>
      <c r="K137" s="36" t="s">
        <v>32</v>
      </c>
      <c r="L137" s="34" t="s">
        <v>32</v>
      </c>
      <c r="M137" s="35" t="s">
        <v>32</v>
      </c>
      <c r="N137" s="35" t="s">
        <v>32</v>
      </c>
      <c r="O137" s="36" t="s">
        <v>32</v>
      </c>
      <c r="P137" s="34" t="s">
        <v>32</v>
      </c>
      <c r="Q137" s="35" t="s">
        <v>32</v>
      </c>
      <c r="R137" s="35" t="s">
        <v>32</v>
      </c>
      <c r="S137" s="35" t="s">
        <v>32</v>
      </c>
      <c r="AK137" s="21"/>
      <c r="AL137" s="22"/>
      <c r="AM137" s="23"/>
    </row>
    <row r="138" s="2" customFormat="true" ht="12.75" hidden="false" customHeight="false" outlineLevel="1" collapsed="false">
      <c r="A138" s="33" t="s">
        <v>33</v>
      </c>
      <c r="B138" s="33"/>
      <c r="C138" s="33"/>
      <c r="D138" s="34" t="s">
        <v>12</v>
      </c>
      <c r="E138" s="35" t="s">
        <v>12</v>
      </c>
      <c r="F138" s="35" t="s">
        <v>12</v>
      </c>
      <c r="G138" s="36" t="s">
        <v>12</v>
      </c>
      <c r="H138" s="34" t="s">
        <v>12</v>
      </c>
      <c r="I138" s="35" t="s">
        <v>12</v>
      </c>
      <c r="J138" s="35" t="s">
        <v>12</v>
      </c>
      <c r="K138" s="36" t="s">
        <v>12</v>
      </c>
      <c r="L138" s="34" t="s">
        <v>12</v>
      </c>
      <c r="M138" s="35" t="s">
        <v>12</v>
      </c>
      <c r="N138" s="35" t="s">
        <v>12</v>
      </c>
      <c r="O138" s="36" t="s">
        <v>12</v>
      </c>
      <c r="P138" s="34" t="s">
        <v>12</v>
      </c>
      <c r="Q138" s="35" t="s">
        <v>12</v>
      </c>
      <c r="R138" s="35" t="s">
        <v>12</v>
      </c>
      <c r="S138" s="35" t="s">
        <v>12</v>
      </c>
      <c r="AK138" s="21"/>
      <c r="AL138" s="22"/>
      <c r="AM138" s="23"/>
    </row>
    <row r="139" s="2" customFormat="true" ht="12.75" hidden="false" customHeight="false" outlineLevel="1" collapsed="false">
      <c r="A139" s="33" t="s">
        <v>34</v>
      </c>
      <c r="B139" s="33"/>
      <c r="C139" s="33"/>
      <c r="D139" s="34" t="s">
        <v>12</v>
      </c>
      <c r="E139" s="35" t="s">
        <v>12</v>
      </c>
      <c r="F139" s="35" t="s">
        <v>12</v>
      </c>
      <c r="G139" s="36" t="s">
        <v>12</v>
      </c>
      <c r="H139" s="34" t="s">
        <v>12</v>
      </c>
      <c r="I139" s="35" t="s">
        <v>12</v>
      </c>
      <c r="J139" s="35" t="s">
        <v>12</v>
      </c>
      <c r="K139" s="36" t="s">
        <v>12</v>
      </c>
      <c r="L139" s="34" t="s">
        <v>12</v>
      </c>
      <c r="M139" s="35" t="s">
        <v>12</v>
      </c>
      <c r="N139" s="35" t="s">
        <v>12</v>
      </c>
      <c r="O139" s="36" t="s">
        <v>12</v>
      </c>
      <c r="P139" s="34" t="s">
        <v>12</v>
      </c>
      <c r="Q139" s="35" t="s">
        <v>12</v>
      </c>
      <c r="R139" s="35" t="s">
        <v>12</v>
      </c>
      <c r="S139" s="35" t="s">
        <v>12</v>
      </c>
      <c r="AK139" s="37"/>
      <c r="AL139" s="38"/>
      <c r="AM139" s="39"/>
    </row>
    <row r="140" s="2" customFormat="true" ht="12.75" hidden="false" customHeight="false" outlineLevel="0" collapsed="false">
      <c r="A140" s="1"/>
      <c r="B140" s="1"/>
      <c r="C140" s="1"/>
    </row>
    <row r="141" s="2" customFormat="true" ht="12.75" hidden="false" customHeight="false" outlineLevel="0" collapsed="false">
      <c r="A141" s="8" t="s">
        <v>5</v>
      </c>
      <c r="B141" s="9" t="s">
        <v>8</v>
      </c>
      <c r="C141" s="9"/>
      <c r="D141" s="10" t="s">
        <v>1361</v>
      </c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1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K141" s="13" t="str">
        <f aca="false">"+"&amp;IF(AN141&lt;64,DEC2HEX((AN141)*2,2)&amp;"'H",DEC2HEX((AN141)*2,3)&amp;"'H")</f>
        <v>+16'H</v>
      </c>
      <c r="AL141" s="14"/>
      <c r="AM141" s="15" t="str">
        <f aca="false">IF(COUNTBLANK(D143:S144)=COUNTIF(D143:S144,"*")+COUNTIF(D143:S144,""),"Available","In Use")</f>
        <v>In Use</v>
      </c>
      <c r="AN141" s="2" t="n">
        <f aca="true">MAX($AN$5:OFFSET(AN141,-1,0))+1</f>
        <v>11</v>
      </c>
    </row>
    <row r="142" s="2" customFormat="true" ht="13.5" hidden="false" customHeight="false" outlineLevel="1" collapsed="false">
      <c r="A142" s="8"/>
      <c r="B142" s="16" t="s">
        <v>10</v>
      </c>
      <c r="C142" s="17" t="s">
        <v>11</v>
      </c>
      <c r="D142" s="18" t="n">
        <v>15</v>
      </c>
      <c r="E142" s="19" t="n">
        <v>14</v>
      </c>
      <c r="F142" s="19" t="n">
        <v>13</v>
      </c>
      <c r="G142" s="20" t="n">
        <v>12</v>
      </c>
      <c r="H142" s="18" t="n">
        <v>11</v>
      </c>
      <c r="I142" s="19" t="n">
        <v>10</v>
      </c>
      <c r="J142" s="19" t="n">
        <v>9</v>
      </c>
      <c r="K142" s="20" t="n">
        <v>8</v>
      </c>
      <c r="L142" s="18" t="n">
        <v>7</v>
      </c>
      <c r="M142" s="19" t="n">
        <v>6</v>
      </c>
      <c r="N142" s="19" t="n">
        <v>5</v>
      </c>
      <c r="O142" s="20" t="n">
        <v>4</v>
      </c>
      <c r="P142" s="18" t="n">
        <v>3</v>
      </c>
      <c r="Q142" s="19" t="n">
        <v>2</v>
      </c>
      <c r="R142" s="19" t="n">
        <v>1</v>
      </c>
      <c r="S142" s="19" t="n">
        <v>0</v>
      </c>
      <c r="AK142" s="21"/>
      <c r="AL142" s="22"/>
      <c r="AM142" s="23"/>
    </row>
    <row r="143" s="2" customFormat="true" ht="63" hidden="false" customHeight="false" outlineLevel="1" collapsed="false">
      <c r="A143" s="13" t="str">
        <f aca="false">AK141</f>
        <v>+16'H</v>
      </c>
      <c r="B143" s="24" t="s">
        <v>306</v>
      </c>
      <c r="C143" s="25" t="s">
        <v>12</v>
      </c>
      <c r="D143" s="26" t="s">
        <v>1362</v>
      </c>
      <c r="E143" s="27" t="s">
        <v>1363</v>
      </c>
      <c r="F143" s="27" t="s">
        <v>1364</v>
      </c>
      <c r="G143" s="28" t="s">
        <v>1365</v>
      </c>
      <c r="H143" s="26" t="s">
        <v>1366</v>
      </c>
      <c r="I143" s="27" t="s">
        <v>1367</v>
      </c>
      <c r="J143" s="27" t="s">
        <v>1368</v>
      </c>
      <c r="K143" s="28" t="s">
        <v>1369</v>
      </c>
      <c r="L143" s="26" t="s">
        <v>1370</v>
      </c>
      <c r="M143" s="27" t="s">
        <v>1371</v>
      </c>
      <c r="N143" s="27" t="s">
        <v>1372</v>
      </c>
      <c r="O143" s="28" t="s">
        <v>1373</v>
      </c>
      <c r="P143" s="26" t="s">
        <v>1374</v>
      </c>
      <c r="Q143" s="27" t="s">
        <v>1375</v>
      </c>
      <c r="R143" s="27" t="s">
        <v>1376</v>
      </c>
      <c r="S143" s="27" t="s">
        <v>1377</v>
      </c>
      <c r="AK143" s="21"/>
      <c r="AL143" s="22"/>
      <c r="AM143" s="23"/>
    </row>
    <row r="144" s="2" customFormat="true" ht="12.75" hidden="false" customHeight="false" outlineLevel="1" collapsed="false">
      <c r="A144" s="29" t="s">
        <v>28</v>
      </c>
      <c r="B144" s="29"/>
      <c r="C144" s="29"/>
      <c r="D144" s="30" t="n">
        <v>0</v>
      </c>
      <c r="E144" s="31" t="n">
        <v>0</v>
      </c>
      <c r="F144" s="31" t="n">
        <v>0</v>
      </c>
      <c r="G144" s="32" t="n">
        <v>0</v>
      </c>
      <c r="H144" s="30" t="n">
        <v>0</v>
      </c>
      <c r="I144" s="31" t="n">
        <v>0</v>
      </c>
      <c r="J144" s="31" t="n">
        <v>0</v>
      </c>
      <c r="K144" s="32" t="n">
        <v>0</v>
      </c>
      <c r="L144" s="30" t="n">
        <v>0</v>
      </c>
      <c r="M144" s="31" t="n">
        <v>0</v>
      </c>
      <c r="N144" s="31" t="n">
        <v>0</v>
      </c>
      <c r="O144" s="32" t="n">
        <v>0</v>
      </c>
      <c r="P144" s="30" t="n">
        <v>0</v>
      </c>
      <c r="Q144" s="31" t="n">
        <v>0</v>
      </c>
      <c r="R144" s="31" t="n">
        <v>0</v>
      </c>
      <c r="S144" s="31" t="n">
        <v>0</v>
      </c>
      <c r="AK144" s="21"/>
      <c r="AL144" s="22"/>
      <c r="AM144" s="23"/>
    </row>
    <row r="145" s="2" customFormat="true" ht="12.75" hidden="false" customHeight="false" outlineLevel="1" collapsed="false">
      <c r="A145" s="33" t="s">
        <v>29</v>
      </c>
      <c r="B145" s="33"/>
      <c r="C145" s="33"/>
      <c r="D145" s="34" t="s">
        <v>30</v>
      </c>
      <c r="E145" s="35" t="s">
        <v>30</v>
      </c>
      <c r="F145" s="35" t="s">
        <v>30</v>
      </c>
      <c r="G145" s="36" t="s">
        <v>30</v>
      </c>
      <c r="H145" s="34" t="s">
        <v>30</v>
      </c>
      <c r="I145" s="35" t="s">
        <v>30</v>
      </c>
      <c r="J145" s="35" t="s">
        <v>30</v>
      </c>
      <c r="K145" s="36" t="s">
        <v>30</v>
      </c>
      <c r="L145" s="34" t="s">
        <v>30</v>
      </c>
      <c r="M145" s="35" t="s">
        <v>30</v>
      </c>
      <c r="N145" s="35" t="s">
        <v>30</v>
      </c>
      <c r="O145" s="36" t="s">
        <v>30</v>
      </c>
      <c r="P145" s="34" t="s">
        <v>30</v>
      </c>
      <c r="Q145" s="35" t="s">
        <v>30</v>
      </c>
      <c r="R145" s="35" t="s">
        <v>30</v>
      </c>
      <c r="S145" s="35" t="s">
        <v>30</v>
      </c>
      <c r="AK145" s="21"/>
      <c r="AL145" s="22"/>
      <c r="AM145" s="23"/>
    </row>
    <row r="146" s="2" customFormat="true" ht="12.75" hidden="false" customHeight="false" outlineLevel="1" collapsed="false">
      <c r="A146" s="33" t="s">
        <v>31</v>
      </c>
      <c r="B146" s="33"/>
      <c r="C146" s="33"/>
      <c r="D146" s="34" t="s">
        <v>306</v>
      </c>
      <c r="E146" s="35" t="s">
        <v>306</v>
      </c>
      <c r="F146" s="35" t="s">
        <v>306</v>
      </c>
      <c r="G146" s="36" t="s">
        <v>306</v>
      </c>
      <c r="H146" s="34" t="s">
        <v>306</v>
      </c>
      <c r="I146" s="35" t="s">
        <v>306</v>
      </c>
      <c r="J146" s="35" t="s">
        <v>306</v>
      </c>
      <c r="K146" s="36" t="s">
        <v>306</v>
      </c>
      <c r="L146" s="34" t="s">
        <v>306</v>
      </c>
      <c r="M146" s="35" t="s">
        <v>306</v>
      </c>
      <c r="N146" s="35" t="s">
        <v>306</v>
      </c>
      <c r="O146" s="36" t="s">
        <v>32</v>
      </c>
      <c r="P146" s="34" t="s">
        <v>32</v>
      </c>
      <c r="Q146" s="35" t="s">
        <v>32</v>
      </c>
      <c r="R146" s="35" t="s">
        <v>32</v>
      </c>
      <c r="S146" s="35" t="s">
        <v>32</v>
      </c>
      <c r="AK146" s="21"/>
      <c r="AL146" s="22"/>
      <c r="AM146" s="23"/>
    </row>
    <row r="147" s="2" customFormat="true" ht="12.75" hidden="false" customHeight="false" outlineLevel="1" collapsed="false">
      <c r="A147" s="33" t="s">
        <v>33</v>
      </c>
      <c r="B147" s="33"/>
      <c r="C147" s="33"/>
      <c r="D147" s="34" t="s">
        <v>12</v>
      </c>
      <c r="E147" s="35" t="s">
        <v>12</v>
      </c>
      <c r="F147" s="35" t="s">
        <v>12</v>
      </c>
      <c r="G147" s="36" t="s">
        <v>12</v>
      </c>
      <c r="H147" s="34" t="s">
        <v>12</v>
      </c>
      <c r="I147" s="35" t="s">
        <v>12</v>
      </c>
      <c r="J147" s="35" t="s">
        <v>12</v>
      </c>
      <c r="K147" s="36" t="s">
        <v>12</v>
      </c>
      <c r="L147" s="34" t="s">
        <v>12</v>
      </c>
      <c r="M147" s="35" t="s">
        <v>12</v>
      </c>
      <c r="N147" s="35" t="s">
        <v>12</v>
      </c>
      <c r="O147" s="36" t="s">
        <v>12</v>
      </c>
      <c r="P147" s="34" t="s">
        <v>12</v>
      </c>
      <c r="Q147" s="35" t="s">
        <v>12</v>
      </c>
      <c r="R147" s="35" t="s">
        <v>12</v>
      </c>
      <c r="S147" s="35" t="s">
        <v>12</v>
      </c>
      <c r="AK147" s="21"/>
      <c r="AL147" s="22"/>
      <c r="AM147" s="23"/>
    </row>
    <row r="148" s="2" customFormat="true" ht="12.75" hidden="false" customHeight="false" outlineLevel="1" collapsed="false">
      <c r="A148" s="33" t="s">
        <v>34</v>
      </c>
      <c r="B148" s="33"/>
      <c r="C148" s="33"/>
      <c r="D148" s="34" t="s">
        <v>12</v>
      </c>
      <c r="E148" s="35" t="s">
        <v>12</v>
      </c>
      <c r="F148" s="35" t="s">
        <v>12</v>
      </c>
      <c r="G148" s="36" t="s">
        <v>12</v>
      </c>
      <c r="H148" s="34" t="s">
        <v>12</v>
      </c>
      <c r="I148" s="35" t="s">
        <v>12</v>
      </c>
      <c r="J148" s="35" t="s">
        <v>12</v>
      </c>
      <c r="K148" s="36" t="s">
        <v>12</v>
      </c>
      <c r="L148" s="34" t="s">
        <v>12</v>
      </c>
      <c r="M148" s="35" t="s">
        <v>12</v>
      </c>
      <c r="N148" s="35" t="s">
        <v>12</v>
      </c>
      <c r="O148" s="36" t="s">
        <v>12</v>
      </c>
      <c r="P148" s="34" t="s">
        <v>12</v>
      </c>
      <c r="Q148" s="35" t="s">
        <v>12</v>
      </c>
      <c r="R148" s="35" t="s">
        <v>12</v>
      </c>
      <c r="S148" s="35" t="s">
        <v>12</v>
      </c>
      <c r="AK148" s="37"/>
      <c r="AL148" s="38"/>
      <c r="AM148" s="39"/>
    </row>
    <row r="149" s="2" customFormat="true" ht="12.75" hidden="false" customHeight="false" outlineLevel="0" collapsed="false">
      <c r="A149" s="1"/>
      <c r="B149" s="1"/>
      <c r="C149" s="1"/>
    </row>
    <row r="150" s="2" customFormat="true" ht="12.75" hidden="false" customHeight="false" outlineLevel="0" collapsed="false">
      <c r="A150" s="8" t="s">
        <v>5</v>
      </c>
      <c r="B150" s="9" t="s">
        <v>8</v>
      </c>
      <c r="C150" s="9"/>
      <c r="D150" s="10" t="s">
        <v>1378</v>
      </c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1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K150" s="13" t="str">
        <f aca="false">"+"&amp;IF(AN150&lt;64,DEC2HEX((AN150)*2,2)&amp;"'H",DEC2HEX((AN150)*2,3)&amp;"'H")</f>
        <v>+18'H</v>
      </c>
      <c r="AL150" s="14"/>
      <c r="AM150" s="15" t="str">
        <f aca="false">IF(COUNTBLANK(D152:S153)=COUNTIF(D152:S153,"*")+COUNTIF(D152:S153,""),"Available","In Use")</f>
        <v>In Use</v>
      </c>
      <c r="AN150" s="2" t="n">
        <f aca="true">MAX($AN$5:OFFSET(AN150,-1,0))+1</f>
        <v>12</v>
      </c>
    </row>
    <row r="151" s="2" customFormat="true" ht="13.5" hidden="false" customHeight="false" outlineLevel="1" collapsed="false">
      <c r="A151" s="8"/>
      <c r="B151" s="16" t="s">
        <v>10</v>
      </c>
      <c r="C151" s="17" t="s">
        <v>11</v>
      </c>
      <c r="D151" s="18" t="n">
        <v>15</v>
      </c>
      <c r="E151" s="19" t="n">
        <v>14</v>
      </c>
      <c r="F151" s="19" t="n">
        <v>13</v>
      </c>
      <c r="G151" s="20" t="n">
        <v>12</v>
      </c>
      <c r="H151" s="18" t="n">
        <v>11</v>
      </c>
      <c r="I151" s="19" t="n">
        <v>10</v>
      </c>
      <c r="J151" s="19" t="n">
        <v>9</v>
      </c>
      <c r="K151" s="20" t="n">
        <v>8</v>
      </c>
      <c r="L151" s="18" t="n">
        <v>7</v>
      </c>
      <c r="M151" s="19" t="n">
        <v>6</v>
      </c>
      <c r="N151" s="19" t="n">
        <v>5</v>
      </c>
      <c r="O151" s="20" t="n">
        <v>4</v>
      </c>
      <c r="P151" s="18" t="n">
        <v>3</v>
      </c>
      <c r="Q151" s="19" t="n">
        <v>2</v>
      </c>
      <c r="R151" s="19" t="n">
        <v>1</v>
      </c>
      <c r="S151" s="19" t="n">
        <v>0</v>
      </c>
      <c r="AK151" s="21"/>
      <c r="AL151" s="22"/>
      <c r="AM151" s="23"/>
    </row>
    <row r="152" s="2" customFormat="true" ht="55.5" hidden="false" customHeight="false" outlineLevel="1" collapsed="false">
      <c r="A152" s="13" t="str">
        <f aca="false">AK150</f>
        <v>+18'H</v>
      </c>
      <c r="B152" s="24" t="s">
        <v>306</v>
      </c>
      <c r="C152" s="25" t="s">
        <v>12</v>
      </c>
      <c r="D152" s="26" t="s">
        <v>1379</v>
      </c>
      <c r="E152" s="27" t="s">
        <v>1380</v>
      </c>
      <c r="F152" s="27" t="s">
        <v>1381</v>
      </c>
      <c r="G152" s="28" t="s">
        <v>1382</v>
      </c>
      <c r="H152" s="26" t="s">
        <v>1383</v>
      </c>
      <c r="I152" s="27" t="s">
        <v>1384</v>
      </c>
      <c r="J152" s="27" t="s">
        <v>1385</v>
      </c>
      <c r="K152" s="28" t="s">
        <v>1386</v>
      </c>
      <c r="L152" s="26" t="s">
        <v>1387</v>
      </c>
      <c r="M152" s="27" t="s">
        <v>1388</v>
      </c>
      <c r="N152" s="27" t="s">
        <v>1389</v>
      </c>
      <c r="O152" s="28" t="s">
        <v>1390</v>
      </c>
      <c r="P152" s="26" t="s">
        <v>1391</v>
      </c>
      <c r="Q152" s="27" t="s">
        <v>1392</v>
      </c>
      <c r="R152" s="27" t="s">
        <v>1393</v>
      </c>
      <c r="S152" s="27" t="s">
        <v>1394</v>
      </c>
      <c r="AK152" s="21"/>
      <c r="AL152" s="22"/>
      <c r="AM152" s="23"/>
    </row>
    <row r="153" s="2" customFormat="true" ht="12.75" hidden="false" customHeight="false" outlineLevel="1" collapsed="false">
      <c r="A153" s="29" t="s">
        <v>28</v>
      </c>
      <c r="B153" s="29"/>
      <c r="C153" s="29"/>
      <c r="D153" s="30" t="n">
        <v>0</v>
      </c>
      <c r="E153" s="31" t="n">
        <v>0</v>
      </c>
      <c r="F153" s="31" t="n">
        <v>0</v>
      </c>
      <c r="G153" s="32" t="n">
        <v>0</v>
      </c>
      <c r="H153" s="30" t="n">
        <v>0</v>
      </c>
      <c r="I153" s="31" t="n">
        <v>0</v>
      </c>
      <c r="J153" s="31" t="n">
        <v>0</v>
      </c>
      <c r="K153" s="32" t="n">
        <v>0</v>
      </c>
      <c r="L153" s="30" t="n">
        <v>0</v>
      </c>
      <c r="M153" s="31" t="n">
        <v>0</v>
      </c>
      <c r="N153" s="31" t="n">
        <v>0</v>
      </c>
      <c r="O153" s="32" t="n">
        <v>0</v>
      </c>
      <c r="P153" s="30" t="n">
        <v>0</v>
      </c>
      <c r="Q153" s="31" t="n">
        <v>0</v>
      </c>
      <c r="R153" s="31" t="n">
        <v>0</v>
      </c>
      <c r="S153" s="31" t="n">
        <v>0</v>
      </c>
      <c r="AK153" s="21"/>
      <c r="AL153" s="22"/>
      <c r="AM153" s="23"/>
    </row>
    <row r="154" s="2" customFormat="true" ht="12.75" hidden="false" customHeight="false" outlineLevel="1" collapsed="false">
      <c r="A154" s="33" t="s">
        <v>29</v>
      </c>
      <c r="B154" s="33"/>
      <c r="C154" s="33"/>
      <c r="D154" s="34" t="s">
        <v>30</v>
      </c>
      <c r="E154" s="35" t="s">
        <v>30</v>
      </c>
      <c r="F154" s="35" t="s">
        <v>30</v>
      </c>
      <c r="G154" s="36" t="s">
        <v>30</v>
      </c>
      <c r="H154" s="34" t="s">
        <v>30</v>
      </c>
      <c r="I154" s="35" t="s">
        <v>30</v>
      </c>
      <c r="J154" s="35" t="s">
        <v>30</v>
      </c>
      <c r="K154" s="36" t="s">
        <v>30</v>
      </c>
      <c r="L154" s="34" t="s">
        <v>30</v>
      </c>
      <c r="M154" s="35" t="s">
        <v>30</v>
      </c>
      <c r="N154" s="35" t="s">
        <v>30</v>
      </c>
      <c r="O154" s="36" t="s">
        <v>30</v>
      </c>
      <c r="P154" s="34" t="s">
        <v>30</v>
      </c>
      <c r="Q154" s="35" t="s">
        <v>30</v>
      </c>
      <c r="R154" s="35" t="s">
        <v>30</v>
      </c>
      <c r="S154" s="35" t="s">
        <v>30</v>
      </c>
      <c r="AK154" s="21"/>
      <c r="AL154" s="22"/>
      <c r="AM154" s="23"/>
    </row>
    <row r="155" s="2" customFormat="true" ht="12.75" hidden="false" customHeight="false" outlineLevel="1" collapsed="false">
      <c r="A155" s="33" t="s">
        <v>31</v>
      </c>
      <c r="B155" s="33"/>
      <c r="C155" s="33"/>
      <c r="D155" s="34" t="s">
        <v>306</v>
      </c>
      <c r="E155" s="35" t="s">
        <v>306</v>
      </c>
      <c r="F155" s="35" t="s">
        <v>306</v>
      </c>
      <c r="G155" s="36" t="s">
        <v>306</v>
      </c>
      <c r="H155" s="34" t="s">
        <v>306</v>
      </c>
      <c r="I155" s="35" t="s">
        <v>306</v>
      </c>
      <c r="J155" s="35" t="s">
        <v>306</v>
      </c>
      <c r="K155" s="36" t="s">
        <v>306</v>
      </c>
      <c r="L155" s="34" t="s">
        <v>306</v>
      </c>
      <c r="M155" s="35" t="s">
        <v>306</v>
      </c>
      <c r="N155" s="35" t="s">
        <v>306</v>
      </c>
      <c r="O155" s="36" t="s">
        <v>306</v>
      </c>
      <c r="P155" s="34" t="s">
        <v>306</v>
      </c>
      <c r="Q155" s="35" t="s">
        <v>306</v>
      </c>
      <c r="R155" s="35" t="s">
        <v>306</v>
      </c>
      <c r="S155" s="35" t="s">
        <v>306</v>
      </c>
      <c r="AK155" s="21"/>
      <c r="AL155" s="22"/>
      <c r="AM155" s="23"/>
    </row>
    <row r="156" s="2" customFormat="true" ht="12.75" hidden="false" customHeight="false" outlineLevel="1" collapsed="false">
      <c r="A156" s="33" t="s">
        <v>33</v>
      </c>
      <c r="B156" s="33"/>
      <c r="C156" s="33"/>
      <c r="D156" s="34" t="s">
        <v>12</v>
      </c>
      <c r="E156" s="35" t="s">
        <v>12</v>
      </c>
      <c r="F156" s="35" t="s">
        <v>12</v>
      </c>
      <c r="G156" s="36" t="s">
        <v>12</v>
      </c>
      <c r="H156" s="34" t="s">
        <v>12</v>
      </c>
      <c r="I156" s="35" t="s">
        <v>12</v>
      </c>
      <c r="J156" s="35" t="s">
        <v>12</v>
      </c>
      <c r="K156" s="36" t="s">
        <v>12</v>
      </c>
      <c r="L156" s="34" t="s">
        <v>12</v>
      </c>
      <c r="M156" s="35" t="s">
        <v>12</v>
      </c>
      <c r="N156" s="35" t="s">
        <v>12</v>
      </c>
      <c r="O156" s="36" t="s">
        <v>12</v>
      </c>
      <c r="P156" s="34" t="s">
        <v>12</v>
      </c>
      <c r="Q156" s="35" t="s">
        <v>12</v>
      </c>
      <c r="R156" s="35" t="s">
        <v>12</v>
      </c>
      <c r="S156" s="35" t="s">
        <v>12</v>
      </c>
      <c r="AK156" s="21"/>
      <c r="AL156" s="22"/>
      <c r="AM156" s="23"/>
    </row>
    <row r="157" s="2" customFormat="true" ht="12.75" hidden="false" customHeight="false" outlineLevel="1" collapsed="false">
      <c r="A157" s="33" t="s">
        <v>34</v>
      </c>
      <c r="B157" s="33"/>
      <c r="C157" s="33"/>
      <c r="D157" s="34" t="s">
        <v>12</v>
      </c>
      <c r="E157" s="35" t="s">
        <v>12</v>
      </c>
      <c r="F157" s="35" t="s">
        <v>12</v>
      </c>
      <c r="G157" s="36" t="s">
        <v>12</v>
      </c>
      <c r="H157" s="34" t="s">
        <v>12</v>
      </c>
      <c r="I157" s="35" t="s">
        <v>12</v>
      </c>
      <c r="J157" s="35" t="s">
        <v>12</v>
      </c>
      <c r="K157" s="36" t="s">
        <v>12</v>
      </c>
      <c r="L157" s="34" t="s">
        <v>12</v>
      </c>
      <c r="M157" s="35" t="s">
        <v>12</v>
      </c>
      <c r="N157" s="35" t="s">
        <v>12</v>
      </c>
      <c r="O157" s="36" t="s">
        <v>12</v>
      </c>
      <c r="P157" s="34" t="s">
        <v>12</v>
      </c>
      <c r="Q157" s="35" t="s">
        <v>12</v>
      </c>
      <c r="R157" s="35" t="s">
        <v>12</v>
      </c>
      <c r="S157" s="35" t="s">
        <v>12</v>
      </c>
      <c r="AK157" s="37"/>
      <c r="AL157" s="38"/>
      <c r="AM157" s="39"/>
    </row>
    <row r="158" s="2" customFormat="true" ht="12.75" hidden="false" customHeight="false" outlineLevel="0" collapsed="false">
      <c r="A158" s="1"/>
      <c r="B158" s="1"/>
      <c r="C158" s="1"/>
    </row>
    <row r="159" s="2" customFormat="true" ht="12.75" hidden="false" customHeight="false" outlineLevel="0" collapsed="false">
      <c r="A159" s="8" t="s">
        <v>5</v>
      </c>
      <c r="B159" s="9" t="s">
        <v>8</v>
      </c>
      <c r="C159" s="9"/>
      <c r="D159" s="10" t="s">
        <v>1395</v>
      </c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1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K159" s="13" t="str">
        <f aca="false">"+"&amp;IF(AN159&lt;64,DEC2HEX((AN159)*2,2)&amp;"'H",DEC2HEX((AN159)*2,3)&amp;"'H")</f>
        <v>+1A'H</v>
      </c>
      <c r="AL159" s="14"/>
      <c r="AM159" s="15" t="str">
        <f aca="false">IF(COUNTBLANK(D161:S162)=COUNTIF(D161:S162,"*")+COUNTIF(D161:S162,""),"Available","In Use")</f>
        <v>In Use</v>
      </c>
      <c r="AN159" s="2" t="n">
        <f aca="true">MAX($AN$5:OFFSET(AN159,-1,0))+1</f>
        <v>13</v>
      </c>
    </row>
    <row r="160" s="2" customFormat="true" ht="13.5" hidden="false" customHeight="false" outlineLevel="1" collapsed="false">
      <c r="A160" s="8"/>
      <c r="B160" s="16" t="s">
        <v>10</v>
      </c>
      <c r="C160" s="17" t="s">
        <v>11</v>
      </c>
      <c r="D160" s="18" t="n">
        <v>15</v>
      </c>
      <c r="E160" s="19" t="n">
        <v>14</v>
      </c>
      <c r="F160" s="19" t="n">
        <v>13</v>
      </c>
      <c r="G160" s="20" t="n">
        <v>12</v>
      </c>
      <c r="H160" s="18" t="n">
        <v>11</v>
      </c>
      <c r="I160" s="19" t="n">
        <v>10</v>
      </c>
      <c r="J160" s="19" t="n">
        <v>9</v>
      </c>
      <c r="K160" s="20" t="n">
        <v>8</v>
      </c>
      <c r="L160" s="18" t="n">
        <v>7</v>
      </c>
      <c r="M160" s="19" t="n">
        <v>6</v>
      </c>
      <c r="N160" s="19" t="n">
        <v>5</v>
      </c>
      <c r="O160" s="20" t="n">
        <v>4</v>
      </c>
      <c r="P160" s="18" t="n">
        <v>3</v>
      </c>
      <c r="Q160" s="19" t="n">
        <v>2</v>
      </c>
      <c r="R160" s="19" t="n">
        <v>1</v>
      </c>
      <c r="S160" s="19" t="n">
        <v>0</v>
      </c>
      <c r="AK160" s="21"/>
      <c r="AL160" s="22"/>
      <c r="AM160" s="23"/>
    </row>
    <row r="161" s="2" customFormat="true" ht="36" hidden="false" customHeight="false" outlineLevel="1" collapsed="false">
      <c r="A161" s="13" t="str">
        <f aca="false">AK159</f>
        <v>+1A'H</v>
      </c>
      <c r="B161" s="24" t="s">
        <v>32</v>
      </c>
      <c r="C161" s="25" t="s">
        <v>12</v>
      </c>
      <c r="D161" s="26" t="s">
        <v>1396</v>
      </c>
      <c r="E161" s="27" t="s">
        <v>1397</v>
      </c>
      <c r="F161" s="27" t="s">
        <v>1398</v>
      </c>
      <c r="G161" s="28" t="s">
        <v>1399</v>
      </c>
      <c r="H161" s="26" t="s">
        <v>1400</v>
      </c>
      <c r="I161" s="27" t="s">
        <v>1401</v>
      </c>
      <c r="J161" s="27" t="s">
        <v>1402</v>
      </c>
      <c r="K161" s="28" t="s">
        <v>1403</v>
      </c>
      <c r="L161" s="26" t="s">
        <v>1404</v>
      </c>
      <c r="M161" s="27" t="s">
        <v>1405</v>
      </c>
      <c r="N161" s="27" t="s">
        <v>1406</v>
      </c>
      <c r="O161" s="28" t="s">
        <v>1407</v>
      </c>
      <c r="P161" s="26" t="s">
        <v>1408</v>
      </c>
      <c r="Q161" s="27" t="s">
        <v>1409</v>
      </c>
      <c r="R161" s="27" t="s">
        <v>1410</v>
      </c>
      <c r="S161" s="27" t="s">
        <v>1411</v>
      </c>
      <c r="AK161" s="21"/>
      <c r="AL161" s="22"/>
      <c r="AM161" s="23"/>
    </row>
    <row r="162" s="2" customFormat="true" ht="12.75" hidden="false" customHeight="false" outlineLevel="1" collapsed="false">
      <c r="A162" s="29" t="s">
        <v>28</v>
      </c>
      <c r="B162" s="29"/>
      <c r="C162" s="29"/>
      <c r="D162" s="30" t="n">
        <v>0</v>
      </c>
      <c r="E162" s="31" t="n">
        <v>0</v>
      </c>
      <c r="F162" s="31" t="n">
        <v>0</v>
      </c>
      <c r="G162" s="32" t="n">
        <v>0</v>
      </c>
      <c r="H162" s="30" t="n">
        <v>0</v>
      </c>
      <c r="I162" s="31" t="n">
        <v>0</v>
      </c>
      <c r="J162" s="31" t="n">
        <v>0</v>
      </c>
      <c r="K162" s="32" t="n">
        <v>0</v>
      </c>
      <c r="L162" s="30" t="n">
        <v>0</v>
      </c>
      <c r="M162" s="31" t="n">
        <v>0</v>
      </c>
      <c r="N162" s="31" t="n">
        <v>0</v>
      </c>
      <c r="O162" s="32" t="n">
        <v>0</v>
      </c>
      <c r="P162" s="30" t="n">
        <v>0</v>
      </c>
      <c r="Q162" s="31" t="n">
        <v>0</v>
      </c>
      <c r="R162" s="31" t="n">
        <v>0</v>
      </c>
      <c r="S162" s="31" t="n">
        <v>0</v>
      </c>
      <c r="AK162" s="21"/>
      <c r="AL162" s="22"/>
      <c r="AM162" s="23"/>
    </row>
    <row r="163" s="2" customFormat="true" ht="12.75" hidden="false" customHeight="false" outlineLevel="1" collapsed="false">
      <c r="A163" s="33" t="s">
        <v>29</v>
      </c>
      <c r="B163" s="33"/>
      <c r="C163" s="33"/>
      <c r="D163" s="34" t="s">
        <v>30</v>
      </c>
      <c r="E163" s="35" t="s">
        <v>30</v>
      </c>
      <c r="F163" s="35" t="s">
        <v>30</v>
      </c>
      <c r="G163" s="36" t="s">
        <v>30</v>
      </c>
      <c r="H163" s="34" t="s">
        <v>30</v>
      </c>
      <c r="I163" s="35" t="s">
        <v>30</v>
      </c>
      <c r="J163" s="35" t="s">
        <v>30</v>
      </c>
      <c r="K163" s="36" t="s">
        <v>30</v>
      </c>
      <c r="L163" s="34" t="s">
        <v>30</v>
      </c>
      <c r="M163" s="35" t="s">
        <v>30</v>
      </c>
      <c r="N163" s="35" t="s">
        <v>30</v>
      </c>
      <c r="O163" s="36" t="s">
        <v>30</v>
      </c>
      <c r="P163" s="34" t="s">
        <v>30</v>
      </c>
      <c r="Q163" s="35" t="s">
        <v>30</v>
      </c>
      <c r="R163" s="35" t="s">
        <v>30</v>
      </c>
      <c r="S163" s="35" t="s">
        <v>30</v>
      </c>
      <c r="AK163" s="21"/>
      <c r="AL163" s="22"/>
      <c r="AM163" s="23"/>
    </row>
    <row r="164" s="2" customFormat="true" ht="12.75" hidden="false" customHeight="false" outlineLevel="1" collapsed="false">
      <c r="A164" s="33" t="s">
        <v>31</v>
      </c>
      <c r="B164" s="33"/>
      <c r="C164" s="33"/>
      <c r="D164" s="34" t="s">
        <v>32</v>
      </c>
      <c r="E164" s="35" t="s">
        <v>32</v>
      </c>
      <c r="F164" s="35" t="s">
        <v>32</v>
      </c>
      <c r="G164" s="36" t="s">
        <v>32</v>
      </c>
      <c r="H164" s="34" t="s">
        <v>32</v>
      </c>
      <c r="I164" s="35" t="s">
        <v>32</v>
      </c>
      <c r="J164" s="35" t="s">
        <v>32</v>
      </c>
      <c r="K164" s="36" t="s">
        <v>32</v>
      </c>
      <c r="L164" s="34" t="s">
        <v>32</v>
      </c>
      <c r="M164" s="35" t="s">
        <v>32</v>
      </c>
      <c r="N164" s="35" t="s">
        <v>32</v>
      </c>
      <c r="O164" s="36" t="s">
        <v>32</v>
      </c>
      <c r="P164" s="34" t="s">
        <v>32</v>
      </c>
      <c r="Q164" s="35" t="s">
        <v>32</v>
      </c>
      <c r="R164" s="35" t="s">
        <v>32</v>
      </c>
      <c r="S164" s="35" t="s">
        <v>32</v>
      </c>
      <c r="AK164" s="21"/>
      <c r="AL164" s="22"/>
      <c r="AM164" s="23"/>
    </row>
    <row r="165" s="2" customFormat="true" ht="12.75" hidden="false" customHeight="false" outlineLevel="1" collapsed="false">
      <c r="A165" s="33" t="s">
        <v>33</v>
      </c>
      <c r="B165" s="33"/>
      <c r="C165" s="33"/>
      <c r="D165" s="34" t="s">
        <v>12</v>
      </c>
      <c r="E165" s="35" t="s">
        <v>12</v>
      </c>
      <c r="F165" s="35" t="s">
        <v>12</v>
      </c>
      <c r="G165" s="36" t="s">
        <v>12</v>
      </c>
      <c r="H165" s="34" t="s">
        <v>12</v>
      </c>
      <c r="I165" s="35" t="s">
        <v>12</v>
      </c>
      <c r="J165" s="35" t="s">
        <v>12</v>
      </c>
      <c r="K165" s="36" t="s">
        <v>12</v>
      </c>
      <c r="L165" s="34" t="s">
        <v>12</v>
      </c>
      <c r="M165" s="35" t="s">
        <v>12</v>
      </c>
      <c r="N165" s="35" t="s">
        <v>12</v>
      </c>
      <c r="O165" s="36" t="s">
        <v>12</v>
      </c>
      <c r="P165" s="34" t="s">
        <v>12</v>
      </c>
      <c r="Q165" s="35" t="s">
        <v>12</v>
      </c>
      <c r="R165" s="35" t="s">
        <v>12</v>
      </c>
      <c r="S165" s="35" t="s">
        <v>12</v>
      </c>
      <c r="AK165" s="21"/>
      <c r="AL165" s="22"/>
      <c r="AM165" s="23"/>
    </row>
    <row r="166" s="2" customFormat="true" ht="12.75" hidden="false" customHeight="false" outlineLevel="1" collapsed="false">
      <c r="A166" s="33" t="s">
        <v>34</v>
      </c>
      <c r="B166" s="33"/>
      <c r="C166" s="33"/>
      <c r="D166" s="34" t="s">
        <v>12</v>
      </c>
      <c r="E166" s="35" t="s">
        <v>12</v>
      </c>
      <c r="F166" s="35" t="s">
        <v>12</v>
      </c>
      <c r="G166" s="36" t="s">
        <v>12</v>
      </c>
      <c r="H166" s="34" t="s">
        <v>12</v>
      </c>
      <c r="I166" s="35" t="s">
        <v>12</v>
      </c>
      <c r="J166" s="35" t="s">
        <v>12</v>
      </c>
      <c r="K166" s="36" t="s">
        <v>12</v>
      </c>
      <c r="L166" s="34" t="s">
        <v>12</v>
      </c>
      <c r="M166" s="35" t="s">
        <v>12</v>
      </c>
      <c r="N166" s="35" t="s">
        <v>12</v>
      </c>
      <c r="O166" s="36" t="s">
        <v>12</v>
      </c>
      <c r="P166" s="34" t="s">
        <v>12</v>
      </c>
      <c r="Q166" s="35" t="s">
        <v>12</v>
      </c>
      <c r="R166" s="35" t="s">
        <v>12</v>
      </c>
      <c r="S166" s="35" t="s">
        <v>12</v>
      </c>
      <c r="AK166" s="37"/>
      <c r="AL166" s="38"/>
      <c r="AM166" s="39"/>
    </row>
    <row r="167" s="2" customFormat="true" ht="12.75" hidden="false" customHeight="false" outlineLevel="0" collapsed="false">
      <c r="A167" s="1"/>
      <c r="B167" s="1"/>
      <c r="C167" s="1"/>
    </row>
    <row r="168" s="2" customFormat="true" ht="12.75" hidden="false" customHeight="false" outlineLevel="0" collapsed="false">
      <c r="A168" s="1"/>
      <c r="B168" s="1"/>
      <c r="C168" s="1"/>
    </row>
  </sheetData>
  <mergeCells count="145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  <mergeCell ref="A60:A61"/>
    <mergeCell ref="B60:C60"/>
    <mergeCell ref="D60:S60"/>
    <mergeCell ref="A63:C63"/>
    <mergeCell ref="A64:C64"/>
    <mergeCell ref="A65:C65"/>
    <mergeCell ref="A66:C66"/>
    <mergeCell ref="A67:C67"/>
    <mergeCell ref="A69:A70"/>
    <mergeCell ref="B69:C69"/>
    <mergeCell ref="D69:S69"/>
    <mergeCell ref="A72:C72"/>
    <mergeCell ref="A73:C73"/>
    <mergeCell ref="A74:C74"/>
    <mergeCell ref="A75:C75"/>
    <mergeCell ref="A76:C76"/>
    <mergeCell ref="A78:A79"/>
    <mergeCell ref="B78:C78"/>
    <mergeCell ref="D78:S78"/>
    <mergeCell ref="A81:C81"/>
    <mergeCell ref="A82:C82"/>
    <mergeCell ref="A83:C83"/>
    <mergeCell ref="A84:C84"/>
    <mergeCell ref="A85:C85"/>
    <mergeCell ref="A87:A88"/>
    <mergeCell ref="B87:C87"/>
    <mergeCell ref="D87:S87"/>
    <mergeCell ref="A90:C90"/>
    <mergeCell ref="A91:C91"/>
    <mergeCell ref="A92:C92"/>
    <mergeCell ref="A93:C93"/>
    <mergeCell ref="A94:C94"/>
    <mergeCell ref="A96:A97"/>
    <mergeCell ref="B96:C96"/>
    <mergeCell ref="D96:S96"/>
    <mergeCell ref="A99:C99"/>
    <mergeCell ref="A100:C100"/>
    <mergeCell ref="A101:C101"/>
    <mergeCell ref="A102:C102"/>
    <mergeCell ref="A103:C103"/>
    <mergeCell ref="A105:A106"/>
    <mergeCell ref="B105:C105"/>
    <mergeCell ref="D105:S105"/>
    <mergeCell ref="A108:C108"/>
    <mergeCell ref="A109:C109"/>
    <mergeCell ref="A110:C110"/>
    <mergeCell ref="A111:C111"/>
    <mergeCell ref="A112:C112"/>
    <mergeCell ref="A114:A115"/>
    <mergeCell ref="B114:C114"/>
    <mergeCell ref="D114:S114"/>
    <mergeCell ref="A117:C117"/>
    <mergeCell ref="A118:C118"/>
    <mergeCell ref="A119:C119"/>
    <mergeCell ref="A120:C120"/>
    <mergeCell ref="A121:C121"/>
    <mergeCell ref="A123:A124"/>
    <mergeCell ref="B123:C123"/>
    <mergeCell ref="D123:S123"/>
    <mergeCell ref="A126:C126"/>
    <mergeCell ref="A127:C127"/>
    <mergeCell ref="A128:C128"/>
    <mergeCell ref="A129:C129"/>
    <mergeCell ref="A130:C130"/>
    <mergeCell ref="A132:A133"/>
    <mergeCell ref="B132:C132"/>
    <mergeCell ref="D132:S132"/>
    <mergeCell ref="A135:C135"/>
    <mergeCell ref="A136:C136"/>
    <mergeCell ref="A137:C137"/>
    <mergeCell ref="A138:C138"/>
    <mergeCell ref="A139:C139"/>
    <mergeCell ref="A141:A142"/>
    <mergeCell ref="B141:C141"/>
    <mergeCell ref="D141:S141"/>
    <mergeCell ref="A144:C144"/>
    <mergeCell ref="A145:C145"/>
    <mergeCell ref="A146:C146"/>
    <mergeCell ref="A147:C147"/>
    <mergeCell ref="A148:C148"/>
    <mergeCell ref="A150:A151"/>
    <mergeCell ref="B150:C150"/>
    <mergeCell ref="D150:S150"/>
    <mergeCell ref="A153:C153"/>
    <mergeCell ref="A154:C154"/>
    <mergeCell ref="A155:C155"/>
    <mergeCell ref="A156:C156"/>
    <mergeCell ref="A157:C157"/>
    <mergeCell ref="A159:A160"/>
    <mergeCell ref="B159:C159"/>
    <mergeCell ref="D159:S159"/>
    <mergeCell ref="A162:C162"/>
    <mergeCell ref="A163:C163"/>
    <mergeCell ref="A164:C164"/>
    <mergeCell ref="A165:C165"/>
    <mergeCell ref="A166:C166"/>
  </mergeCells>
  <conditionalFormatting sqref="AM6:AM13 AK7:AK13 AM15:AM22 AK16:AK22 AM42:AM49 AK43:AK49 AM51:AM58 AK52:AK58 AM70:AM77 AK70:AK76">
    <cfRule type="expression" priority="2" aboveAverage="0" equalAverage="0" bottom="0" percent="0" rank="0" text="" dxfId="326">
      <formula>"Available"</formula>
    </cfRule>
    <cfRule type="expression" priority="3" aboveAverage="0" equalAverage="0" bottom="0" percent="0" rank="0" text="" dxfId="327">
      <formula>"In Use"</formula>
    </cfRule>
  </conditionalFormatting>
  <conditionalFormatting sqref="AM6 AM15 AM42 AM51 AM69">
    <cfRule type="cellIs" priority="4" operator="equal" aboveAverage="0" equalAverage="0" bottom="0" percent="0" rank="0" text="" dxfId="328">
      <formula>"Available"</formula>
    </cfRule>
    <cfRule type="cellIs" priority="5" operator="equal" aboveAverage="0" equalAverage="0" bottom="0" percent="0" rank="0" text="" dxfId="329">
      <formula>"In Use"</formula>
    </cfRule>
  </conditionalFormatting>
  <conditionalFormatting sqref="D8:S9 D44:S45 D53:S54 D17:S18 E71:S72">
    <cfRule type="cellIs" priority="6" operator="equal" aboveAverage="0" equalAverage="0" bottom="0" percent="0" rank="0" text="" dxfId="330">
      <formula>""</formula>
    </cfRule>
  </conditionalFormatting>
  <conditionalFormatting sqref="AM133:AM140 AK133:AK139 AM168">
    <cfRule type="expression" priority="7" aboveAverage="0" equalAverage="0" bottom="0" percent="0" rank="0" text="" dxfId="331">
      <formula>"Available"</formula>
    </cfRule>
    <cfRule type="expression" priority="8" aboveAverage="0" equalAverage="0" bottom="0" percent="0" rank="0" text="" dxfId="332">
      <formula>"In Use"</formula>
    </cfRule>
  </conditionalFormatting>
  <conditionalFormatting sqref="AM132">
    <cfRule type="cellIs" priority="9" operator="equal" aboveAverage="0" equalAverage="0" bottom="0" percent="0" rank="0" text="" dxfId="333">
      <formula>"Available"</formula>
    </cfRule>
    <cfRule type="cellIs" priority="10" operator="equal" aboveAverage="0" equalAverage="0" bottom="0" percent="0" rank="0" text="" dxfId="334">
      <formula>"In Use"</formula>
    </cfRule>
  </conditionalFormatting>
  <conditionalFormatting sqref="D134:S135">
    <cfRule type="cellIs" priority="11" operator="equal" aboveAverage="0" equalAverage="0" bottom="0" percent="0" rank="0" text="" dxfId="335">
      <formula>""</formula>
    </cfRule>
  </conditionalFormatting>
  <conditionalFormatting sqref="D71:D72">
    <cfRule type="cellIs" priority="12" operator="equal" aboveAverage="0" equalAverage="0" bottom="0" percent="0" rank="0" text="" dxfId="336">
      <formula>""</formula>
    </cfRule>
  </conditionalFormatting>
  <conditionalFormatting sqref="AM78:AM104">
    <cfRule type="expression" priority="13" aboveAverage="0" equalAverage="0" bottom="0" percent="0" rank="0" text="" dxfId="337">
      <formula>"Available"</formula>
    </cfRule>
    <cfRule type="expression" priority="14" aboveAverage="0" equalAverage="0" bottom="0" percent="0" rank="0" text="" dxfId="338">
      <formula>"In Use"</formula>
    </cfRule>
  </conditionalFormatting>
  <conditionalFormatting sqref="AM79:AM104 AK79:AK85">
    <cfRule type="expression" priority="15" aboveAverage="0" equalAverage="0" bottom="0" percent="0" rank="0" text="" dxfId="339">
      <formula>"Available"</formula>
    </cfRule>
    <cfRule type="expression" priority="16" aboveAverage="0" equalAverage="0" bottom="0" percent="0" rank="0" text="" dxfId="340">
      <formula>"In Use"</formula>
    </cfRule>
  </conditionalFormatting>
  <conditionalFormatting sqref="AM78">
    <cfRule type="cellIs" priority="17" operator="equal" aboveAverage="0" equalAverage="0" bottom="0" percent="0" rank="0" text="" dxfId="341">
      <formula>"Available"</formula>
    </cfRule>
    <cfRule type="cellIs" priority="18" operator="equal" aboveAverage="0" equalAverage="0" bottom="0" percent="0" rank="0" text="" dxfId="342">
      <formula>"In Use"</formula>
    </cfRule>
  </conditionalFormatting>
  <conditionalFormatting sqref="D80:S81">
    <cfRule type="cellIs" priority="19" operator="equal" aboveAverage="0" equalAverage="0" bottom="0" percent="0" rank="0" text="" dxfId="343">
      <formula>""</formula>
    </cfRule>
  </conditionalFormatting>
  <conditionalFormatting sqref="AM88:AM104 AK88:AK94">
    <cfRule type="expression" priority="20" aboveAverage="0" equalAverage="0" bottom="0" percent="0" rank="0" text="" dxfId="344">
      <formula>"Available"</formula>
    </cfRule>
    <cfRule type="expression" priority="21" aboveAverage="0" equalAverage="0" bottom="0" percent="0" rank="0" text="" dxfId="345">
      <formula>"In Use"</formula>
    </cfRule>
  </conditionalFormatting>
  <conditionalFormatting sqref="AM87">
    <cfRule type="cellIs" priority="22" operator="equal" aboveAverage="0" equalAverage="0" bottom="0" percent="0" rank="0" text="" dxfId="346">
      <formula>"Available"</formula>
    </cfRule>
    <cfRule type="cellIs" priority="23" operator="equal" aboveAverage="0" equalAverage="0" bottom="0" percent="0" rank="0" text="" dxfId="347">
      <formula>"In Use"</formula>
    </cfRule>
  </conditionalFormatting>
  <conditionalFormatting sqref="D89:S90">
    <cfRule type="cellIs" priority="24" operator="equal" aboveAverage="0" equalAverage="0" bottom="0" percent="0" rank="0" text="" dxfId="348">
      <formula>""</formula>
    </cfRule>
  </conditionalFormatting>
  <conditionalFormatting sqref="AM97:AM104 AK97:AK103">
    <cfRule type="expression" priority="25" aboveAverage="0" equalAverage="0" bottom="0" percent="0" rank="0" text="" dxfId="349">
      <formula>"Available"</formula>
    </cfRule>
    <cfRule type="expression" priority="26" aboveAverage="0" equalAverage="0" bottom="0" percent="0" rank="0" text="" dxfId="350">
      <formula>"In Use"</formula>
    </cfRule>
  </conditionalFormatting>
  <conditionalFormatting sqref="AM96">
    <cfRule type="cellIs" priority="27" operator="equal" aboveAverage="0" equalAverage="0" bottom="0" percent="0" rank="0" text="" dxfId="351">
      <formula>"Available"</formula>
    </cfRule>
    <cfRule type="cellIs" priority="28" operator="equal" aboveAverage="0" equalAverage="0" bottom="0" percent="0" rank="0" text="" dxfId="352">
      <formula>"In Use"</formula>
    </cfRule>
  </conditionalFormatting>
  <conditionalFormatting sqref="D98:S99">
    <cfRule type="cellIs" priority="29" operator="equal" aboveAverage="0" equalAverage="0" bottom="0" percent="0" rank="0" text="" dxfId="353">
      <formula>""</formula>
    </cfRule>
  </conditionalFormatting>
  <conditionalFormatting sqref="AM124:AM131 AK124:AK130">
    <cfRule type="expression" priority="30" aboveAverage="0" equalAverage="0" bottom="0" percent="0" rank="0" text="" dxfId="354">
      <formula>"Available"</formula>
    </cfRule>
    <cfRule type="expression" priority="31" aboveAverage="0" equalAverage="0" bottom="0" percent="0" rank="0" text="" dxfId="355">
      <formula>"In Use"</formula>
    </cfRule>
  </conditionalFormatting>
  <conditionalFormatting sqref="AM115:AM122 AK115:AK121">
    <cfRule type="expression" priority="32" aboveAverage="0" equalAverage="0" bottom="0" percent="0" rank="0" text="" dxfId="356">
      <formula>"Available"</formula>
    </cfRule>
    <cfRule type="expression" priority="33" aboveAverage="0" equalAverage="0" bottom="0" percent="0" rank="0" text="" dxfId="357">
      <formula>"In Use"</formula>
    </cfRule>
  </conditionalFormatting>
  <conditionalFormatting sqref="AM114">
    <cfRule type="cellIs" priority="34" operator="equal" aboveAverage="0" equalAverage="0" bottom="0" percent="0" rank="0" text="" dxfId="358">
      <formula>"Available"</formula>
    </cfRule>
    <cfRule type="cellIs" priority="35" operator="equal" aboveAverage="0" equalAverage="0" bottom="0" percent="0" rank="0" text="" dxfId="359">
      <formula>"In Use"</formula>
    </cfRule>
  </conditionalFormatting>
  <conditionalFormatting sqref="D116:S117">
    <cfRule type="cellIs" priority="36" operator="equal" aboveAverage="0" equalAverage="0" bottom="0" percent="0" rank="0" text="" dxfId="360">
      <formula>""</formula>
    </cfRule>
  </conditionalFormatting>
  <conditionalFormatting sqref="AM123">
    <cfRule type="cellIs" priority="37" operator="equal" aboveAverage="0" equalAverage="0" bottom="0" percent="0" rank="0" text="" dxfId="361">
      <formula>"Available"</formula>
    </cfRule>
    <cfRule type="cellIs" priority="38" operator="equal" aboveAverage="0" equalAverage="0" bottom="0" percent="0" rank="0" text="" dxfId="362">
      <formula>"In Use"</formula>
    </cfRule>
  </conditionalFormatting>
  <conditionalFormatting sqref="D125:S126">
    <cfRule type="cellIs" priority="39" operator="equal" aboveAverage="0" equalAverage="0" bottom="0" percent="0" rank="0" text="" dxfId="363">
      <formula>""</formula>
    </cfRule>
  </conditionalFormatting>
  <conditionalFormatting sqref="AM25:AM32 AK25:AK31">
    <cfRule type="expression" priority="40" aboveAverage="0" equalAverage="0" bottom="0" percent="0" rank="0" text="" dxfId="364">
      <formula>"Available"</formula>
    </cfRule>
    <cfRule type="expression" priority="41" aboveAverage="0" equalAverage="0" bottom="0" percent="0" rank="0" text="" dxfId="365">
      <formula>"In Use"</formula>
    </cfRule>
  </conditionalFormatting>
  <conditionalFormatting sqref="AM24">
    <cfRule type="cellIs" priority="42" operator="equal" aboveAverage="0" equalAverage="0" bottom="0" percent="0" rank="0" text="" dxfId="366">
      <formula>"Available"</formula>
    </cfRule>
    <cfRule type="cellIs" priority="43" operator="equal" aboveAverage="0" equalAverage="0" bottom="0" percent="0" rank="0" text="" dxfId="367">
      <formula>"In Use"</formula>
    </cfRule>
  </conditionalFormatting>
  <conditionalFormatting sqref="I26:O27 R26:R27">
    <cfRule type="cellIs" priority="44" operator="equal" aboveAverage="0" equalAverage="0" bottom="0" percent="0" rank="0" text="" dxfId="368">
      <formula>""</formula>
    </cfRule>
  </conditionalFormatting>
  <conditionalFormatting sqref="D26:H27">
    <cfRule type="cellIs" priority="45" operator="equal" aboveAverage="0" equalAverage="0" bottom="0" percent="0" rank="0" text="" dxfId="369">
      <formula>""</formula>
    </cfRule>
  </conditionalFormatting>
  <conditionalFormatting sqref="S26:S27">
    <cfRule type="cellIs" priority="46" operator="equal" aboveAverage="0" equalAverage="0" bottom="0" percent="0" rank="0" text="" dxfId="370">
      <formula>""</formula>
    </cfRule>
  </conditionalFormatting>
  <conditionalFormatting sqref="P26:Q27">
    <cfRule type="cellIs" priority="47" operator="equal" aboveAverage="0" equalAverage="0" bottom="0" percent="0" rank="0" text="" dxfId="371">
      <formula>""</formula>
    </cfRule>
  </conditionalFormatting>
  <conditionalFormatting sqref="AM142:AM149 AK142:AK148">
    <cfRule type="expression" priority="48" aboveAverage="0" equalAverage="0" bottom="0" percent="0" rank="0" text="" dxfId="372">
      <formula>"Available"</formula>
    </cfRule>
    <cfRule type="expression" priority="49" aboveAverage="0" equalAverage="0" bottom="0" percent="0" rank="0" text="" dxfId="373">
      <formula>"In Use"</formula>
    </cfRule>
  </conditionalFormatting>
  <conditionalFormatting sqref="AM141">
    <cfRule type="cellIs" priority="50" operator="equal" aboveAverage="0" equalAverage="0" bottom="0" percent="0" rank="0" text="" dxfId="374">
      <formula>"Available"</formula>
    </cfRule>
    <cfRule type="cellIs" priority="51" operator="equal" aboveAverage="0" equalAverage="0" bottom="0" percent="0" rank="0" text="" dxfId="375">
      <formula>"In Use"</formula>
    </cfRule>
  </conditionalFormatting>
  <conditionalFormatting sqref="D143:S144">
    <cfRule type="cellIs" priority="52" operator="equal" aboveAverage="0" equalAverage="0" bottom="0" percent="0" rank="0" text="" dxfId="376">
      <formula>""</formula>
    </cfRule>
  </conditionalFormatting>
  <conditionalFormatting sqref="AM151:AM158 AK151:AK157">
    <cfRule type="expression" priority="53" aboveAverage="0" equalAverage="0" bottom="0" percent="0" rank="0" text="" dxfId="377">
      <formula>"Available"</formula>
    </cfRule>
    <cfRule type="expression" priority="54" aboveAverage="0" equalAverage="0" bottom="0" percent="0" rank="0" text="" dxfId="378">
      <formula>"In Use"</formula>
    </cfRule>
  </conditionalFormatting>
  <conditionalFormatting sqref="AM150">
    <cfRule type="cellIs" priority="55" operator="equal" aboveAverage="0" equalAverage="0" bottom="0" percent="0" rank="0" text="" dxfId="379">
      <formula>"Available"</formula>
    </cfRule>
    <cfRule type="cellIs" priority="56" operator="equal" aboveAverage="0" equalAverage="0" bottom="0" percent="0" rank="0" text="" dxfId="380">
      <formula>"In Use"</formula>
    </cfRule>
  </conditionalFormatting>
  <conditionalFormatting sqref="D152:S153">
    <cfRule type="cellIs" priority="57" operator="equal" aboveAverage="0" equalAverage="0" bottom="0" percent="0" rank="0" text="" dxfId="381">
      <formula>""</formula>
    </cfRule>
  </conditionalFormatting>
  <conditionalFormatting sqref="AM34:AM41 AK34:AK40">
    <cfRule type="expression" priority="58" aboveAverage="0" equalAverage="0" bottom="0" percent="0" rank="0" text="" dxfId="382">
      <formula>"Available"</formula>
    </cfRule>
    <cfRule type="expression" priority="59" aboveAverage="0" equalAverage="0" bottom="0" percent="0" rank="0" text="" dxfId="383">
      <formula>"In Use"</formula>
    </cfRule>
  </conditionalFormatting>
  <conditionalFormatting sqref="AM33">
    <cfRule type="cellIs" priority="60" operator="equal" aboveAverage="0" equalAverage="0" bottom="0" percent="0" rank="0" text="" dxfId="384">
      <formula>"Available"</formula>
    </cfRule>
    <cfRule type="cellIs" priority="61" operator="equal" aboveAverage="0" equalAverage="0" bottom="0" percent="0" rank="0" text="" dxfId="385">
      <formula>"In Use"</formula>
    </cfRule>
  </conditionalFormatting>
  <conditionalFormatting sqref="D35:K36">
    <cfRule type="cellIs" priority="62" operator="equal" aboveAverage="0" equalAverage="0" bottom="0" percent="0" rank="0" text="" dxfId="386">
      <formula>""</formula>
    </cfRule>
  </conditionalFormatting>
  <conditionalFormatting sqref="L35:S36">
    <cfRule type="cellIs" priority="63" operator="equal" aboveAverage="0" equalAverage="0" bottom="0" percent="0" rank="0" text="" dxfId="387">
      <formula>""</formula>
    </cfRule>
  </conditionalFormatting>
  <conditionalFormatting sqref="AM61:AM68 AK61:AK67">
    <cfRule type="expression" priority="64" aboveAverage="0" equalAverage="0" bottom="0" percent="0" rank="0" text="" dxfId="388">
      <formula>"Available"</formula>
    </cfRule>
    <cfRule type="expression" priority="65" aboveAverage="0" equalAverage="0" bottom="0" percent="0" rank="0" text="" dxfId="389">
      <formula>"In Use"</formula>
    </cfRule>
  </conditionalFormatting>
  <conditionalFormatting sqref="AM60">
    <cfRule type="cellIs" priority="66" operator="equal" aboveAverage="0" equalAverage="0" bottom="0" percent="0" rank="0" text="" dxfId="390">
      <formula>"Available"</formula>
    </cfRule>
    <cfRule type="cellIs" priority="67" operator="equal" aboveAverage="0" equalAverage="0" bottom="0" percent="0" rank="0" text="" dxfId="391">
      <formula>"In Use"</formula>
    </cfRule>
  </conditionalFormatting>
  <conditionalFormatting sqref="D62:S63">
    <cfRule type="cellIs" priority="68" operator="equal" aboveAverage="0" equalAverage="0" bottom="0" percent="0" rank="0" text="" dxfId="392">
      <formula>""</formula>
    </cfRule>
  </conditionalFormatting>
  <conditionalFormatting sqref="AM106:AM113 AK106:AK112">
    <cfRule type="expression" priority="69" aboveAverage="0" equalAverage="0" bottom="0" percent="0" rank="0" text="" dxfId="393">
      <formula>"Available"</formula>
    </cfRule>
    <cfRule type="expression" priority="70" aboveAverage="0" equalAverage="0" bottom="0" percent="0" rank="0" text="" dxfId="394">
      <formula>"In Use"</formula>
    </cfRule>
  </conditionalFormatting>
  <conditionalFormatting sqref="AM105">
    <cfRule type="cellIs" priority="71" operator="equal" aboveAverage="0" equalAverage="0" bottom="0" percent="0" rank="0" text="" dxfId="395">
      <formula>"Available"</formula>
    </cfRule>
    <cfRule type="cellIs" priority="72" operator="equal" aboveAverage="0" equalAverage="0" bottom="0" percent="0" rank="0" text="" dxfId="396">
      <formula>"In Use"</formula>
    </cfRule>
  </conditionalFormatting>
  <conditionalFormatting sqref="D107:S108">
    <cfRule type="cellIs" priority="73" operator="equal" aboveAverage="0" equalAverage="0" bottom="0" percent="0" rank="0" text="" dxfId="397">
      <formula>""</formula>
    </cfRule>
  </conditionalFormatting>
  <conditionalFormatting sqref="AM160:AM167 AK160:AK166">
    <cfRule type="expression" priority="74" aboveAverage="0" equalAverage="0" bottom="0" percent="0" rank="0" text="" dxfId="398">
      <formula>"Available"</formula>
    </cfRule>
    <cfRule type="expression" priority="75" aboveAverage="0" equalAverage="0" bottom="0" percent="0" rank="0" text="" dxfId="399">
      <formula>"In Use"</formula>
    </cfRule>
  </conditionalFormatting>
  <conditionalFormatting sqref="AM159">
    <cfRule type="cellIs" priority="76" operator="equal" aboveAverage="0" equalAverage="0" bottom="0" percent="0" rank="0" text="" dxfId="400">
      <formula>"Available"</formula>
    </cfRule>
    <cfRule type="cellIs" priority="77" operator="equal" aboveAverage="0" equalAverage="0" bottom="0" percent="0" rank="0" text="" dxfId="401">
      <formula>"In Use"</formula>
    </cfRule>
  </conditionalFormatting>
  <conditionalFormatting sqref="D161:S162">
    <cfRule type="cellIs" priority="78" operator="equal" aboveAverage="0" equalAverage="0" bottom="0" percent="0" rank="0" text="" dxfId="40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147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40" t="str">
        <f aca="false">"RXBUF [0 - "&amp;AN7-AN6&amp;"]"</f>
        <v>RXBUF [0 - 129]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13" t="str">
        <f aca="false">"+"&amp;IF(AN7&lt;64,DEC2HEX((AN7)*2,2)&amp;"'H",DEC2HEX((AN7)*2,3)&amp;"'H")</f>
        <v>+102'H</v>
      </c>
      <c r="AL7" s="22"/>
      <c r="AM7" s="23"/>
      <c r="AN7" s="2" t="n">
        <v>129</v>
      </c>
    </row>
    <row r="8" s="2" customFormat="true" ht="45" hidden="false" customHeight="true" outlineLevel="1" collapsed="false">
      <c r="A8" s="41" t="str">
        <f aca="false">AK6&amp;" 
to
"&amp;AK7</f>
        <v>+00'H 
to
+102'H</v>
      </c>
      <c r="B8" s="42" t="s">
        <v>32</v>
      </c>
      <c r="C8" s="43" t="s">
        <v>12</v>
      </c>
      <c r="D8" s="44" t="s">
        <v>1412</v>
      </c>
      <c r="E8" s="45" t="s">
        <v>1413</v>
      </c>
      <c r="F8" s="45" t="s">
        <v>1414</v>
      </c>
      <c r="G8" s="46" t="s">
        <v>1415</v>
      </c>
      <c r="H8" s="44" t="s">
        <v>1416</v>
      </c>
      <c r="I8" s="45" t="s">
        <v>1417</v>
      </c>
      <c r="J8" s="45" t="s">
        <v>1418</v>
      </c>
      <c r="K8" s="46" t="s">
        <v>1419</v>
      </c>
      <c r="L8" s="44" t="s">
        <v>1420</v>
      </c>
      <c r="M8" s="45" t="s">
        <v>1421</v>
      </c>
      <c r="N8" s="45" t="s">
        <v>1422</v>
      </c>
      <c r="O8" s="46" t="s">
        <v>1423</v>
      </c>
      <c r="P8" s="44" t="s">
        <v>1424</v>
      </c>
      <c r="Q8" s="45" t="s">
        <v>1425</v>
      </c>
      <c r="R8" s="45" t="s">
        <v>1426</v>
      </c>
      <c r="S8" s="45" t="s">
        <v>1427</v>
      </c>
      <c r="AK8" s="21"/>
      <c r="AL8" s="22"/>
      <c r="AM8" s="23"/>
    </row>
    <row r="9" s="2" customFormat="true" ht="12.75" hidden="false" customHeight="false" outlineLevel="1" collapsed="false">
      <c r="A9" s="29" t="str">
        <f aca="false">"Reset value"</f>
        <v>Reset value</v>
      </c>
      <c r="B9" s="29"/>
      <c r="C9" s="29"/>
      <c r="D9" s="30" t="n">
        <v>0</v>
      </c>
      <c r="E9" s="31" t="n">
        <v>0</v>
      </c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 t="s">
        <v>30</v>
      </c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06</v>
      </c>
      <c r="E11" s="35" t="s">
        <v>306</v>
      </c>
      <c r="F11" s="35" t="s">
        <v>306</v>
      </c>
      <c r="G11" s="36" t="s">
        <v>306</v>
      </c>
      <c r="H11" s="34" t="s">
        <v>306</v>
      </c>
      <c r="I11" s="35" t="s">
        <v>306</v>
      </c>
      <c r="J11" s="35" t="s">
        <v>306</v>
      </c>
      <c r="K11" s="36" t="s">
        <v>306</v>
      </c>
      <c r="L11" s="34" t="s">
        <v>306</v>
      </c>
      <c r="M11" s="35" t="s">
        <v>306</v>
      </c>
      <c r="N11" s="35" t="s">
        <v>306</v>
      </c>
      <c r="O11" s="36" t="s">
        <v>306</v>
      </c>
      <c r="P11" s="34" t="s">
        <v>306</v>
      </c>
      <c r="Q11" s="35" t="s">
        <v>306</v>
      </c>
      <c r="R11" s="35" t="s">
        <v>306</v>
      </c>
      <c r="S11" s="35" t="s">
        <v>306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 t="s">
        <v>12</v>
      </c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 t="s">
        <v>12</v>
      </c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  <c r="AK14" s="47"/>
      <c r="AM14" s="47"/>
    </row>
    <row r="15" s="2" customFormat="true" ht="12.75" hidden="false" customHeight="false" outlineLevel="0" collapsed="false">
      <c r="A15" s="1"/>
      <c r="B15" s="1"/>
      <c r="C15" s="1"/>
      <c r="AK15" s="47"/>
      <c r="AM15" s="47"/>
    </row>
  </sheetData>
  <mergeCells count="9">
    <mergeCell ref="B3:AH3"/>
    <mergeCell ref="A6:A7"/>
    <mergeCell ref="B6:C6"/>
    <mergeCell ref="D6:S6"/>
    <mergeCell ref="A9:C9"/>
    <mergeCell ref="A10:C10"/>
    <mergeCell ref="A11:C11"/>
    <mergeCell ref="A12:C12"/>
    <mergeCell ref="A13:C13"/>
  </mergeCells>
  <conditionalFormatting sqref="AM6:AM15">
    <cfRule type="expression" priority="2" aboveAverage="0" equalAverage="0" bottom="0" percent="0" rank="0" text="" dxfId="403">
      <formula>"Available"</formula>
    </cfRule>
    <cfRule type="expression" priority="3" aboveAverage="0" equalAverage="0" bottom="0" percent="0" rank="0" text="" dxfId="404">
      <formula>"In Use"</formula>
    </cfRule>
  </conditionalFormatting>
  <conditionalFormatting sqref="AK8:AK13 AM7:AM13">
    <cfRule type="expression" priority="4" aboveAverage="0" equalAverage="0" bottom="0" percent="0" rank="0" text="" dxfId="405">
      <formula>"Available"</formula>
    </cfRule>
    <cfRule type="expression" priority="5" aboveAverage="0" equalAverage="0" bottom="0" percent="0" rank="0" text="" dxfId="406">
      <formula>"In Use"</formula>
    </cfRule>
  </conditionalFormatting>
  <conditionalFormatting sqref="AM6">
    <cfRule type="cellIs" priority="6" operator="equal" aboveAverage="0" equalAverage="0" bottom="0" percent="0" rank="0" text="" dxfId="407">
      <formula>"Available"</formula>
    </cfRule>
    <cfRule type="cellIs" priority="7" operator="equal" aboveAverage="0" equalAverage="0" bottom="0" percent="0" rank="0" text="" dxfId="408">
      <formula>"In Use"</formula>
    </cfRule>
  </conditionalFormatting>
  <conditionalFormatting sqref="D8:S9">
    <cfRule type="cellIs" priority="8" operator="equal" aboveAverage="0" equalAverage="0" bottom="0" percent="0" rank="0" text="" dxfId="409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W61" activeCellId="0" sqref="W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10" min="4" style="0" width="3.7"/>
    <col collapsed="false" customWidth="true" hidden="false" outlineLevel="0" max="11" min="11" style="0" width="3.28"/>
    <col collapsed="false" customWidth="true" hidden="false" outlineLevel="0" max="35" min="12" style="0" width="3.7"/>
    <col collapsed="false" customWidth="true" hidden="false" outlineLevel="0" max="36" min="36" style="0" width="4.14"/>
    <col collapsed="false" customWidth="true" hidden="false" outlineLevel="0" max="37" min="37" style="0" width="13.41"/>
    <col collapsed="false" customWidth="false" hidden="true" outlineLevel="0" max="38" min="38" style="0" width="9.06"/>
    <col collapsed="false" customWidth="true" hidden="false" outlineLevel="0" max="39" min="39" style="0" width="10.56"/>
    <col collapsed="false" customWidth="true" hidden="false" outlineLevel="0" max="40" min="40" style="0" width="4.56"/>
  </cols>
  <sheetData>
    <row r="1" s="2" customFormat="true" ht="30" hidden="false" customHeight="true" outlineLevel="0" collapsed="false">
      <c r="A1" s="1"/>
      <c r="B1" s="1"/>
      <c r="C1" s="1"/>
      <c r="G1" s="3" t="s">
        <v>0</v>
      </c>
      <c r="I1" s="4" t="s">
        <v>1</v>
      </c>
    </row>
    <row r="2" s="2" customFormat="true" ht="33" hidden="false" customHeight="true" outlineLevel="0" collapsed="false">
      <c r="A2" s="1"/>
      <c r="B2" s="1"/>
      <c r="C2" s="1"/>
      <c r="G2" s="3" t="s">
        <v>0</v>
      </c>
      <c r="I2" s="4" t="s">
        <v>2</v>
      </c>
    </row>
    <row r="3" s="2" customFormat="true" ht="36" hidden="false" customHeight="true" outlineLevel="0" collapsed="false">
      <c r="A3" s="1"/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2" customFormat="true" ht="27.75" hidden="false" customHeight="true" outlineLevel="0" collapsed="false">
      <c r="A4" s="1"/>
      <c r="B4" s="1"/>
      <c r="C4" s="1"/>
      <c r="K4" s="6" t="s">
        <v>1428</v>
      </c>
      <c r="AK4" s="7" t="s">
        <v>5</v>
      </c>
      <c r="AL4" s="7"/>
      <c r="AM4" s="7" t="s">
        <v>6</v>
      </c>
      <c r="AN4" s="2" t="s">
        <v>7</v>
      </c>
    </row>
    <row r="5" s="2" customFormat="true" ht="27.75" hidden="false" customHeight="true" outlineLevel="0" collapsed="false">
      <c r="A5" s="1"/>
      <c r="B5" s="1"/>
      <c r="C5" s="1"/>
      <c r="K5" s="6"/>
      <c r="AK5" s="7"/>
      <c r="AL5" s="7"/>
      <c r="AM5" s="7"/>
      <c r="AN5" s="2" t="n">
        <v>-1</v>
      </c>
    </row>
    <row r="6" s="2" customFormat="true" ht="12.75" hidden="false" customHeight="false" outlineLevel="0" collapsed="false">
      <c r="A6" s="8" t="s">
        <v>5</v>
      </c>
      <c r="B6" s="9" t="s">
        <v>8</v>
      </c>
      <c r="C6" s="9"/>
      <c r="D6" s="10" t="s">
        <v>142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K6" s="13" t="str">
        <f aca="false">"+"&amp;IF(AN6&lt;64,DEC2HEX((AN6)*2,2)&amp;"'H",DEC2HEX((AN6)*2,3)&amp;"'H")</f>
        <v>+00'H</v>
      </c>
      <c r="AL6" s="14"/>
      <c r="AM6" s="15" t="str">
        <f aca="false">IF(COUNTBLANK(D8:S9)=COUNTIF(D8:S9,"*")+COUNTIF(D8:S9,""),"Available","In Use")</f>
        <v>In Use</v>
      </c>
      <c r="AN6" s="2" t="n">
        <f aca="true">MAX($AN$5:OFFSET(AN6,-1,0))+1</f>
        <v>0</v>
      </c>
    </row>
    <row r="7" s="2" customFormat="true" ht="13.5" hidden="false" customHeight="false" outlineLevel="1" collapsed="false">
      <c r="A7" s="8"/>
      <c r="B7" s="16" t="s">
        <v>10</v>
      </c>
      <c r="C7" s="17" t="s">
        <v>11</v>
      </c>
      <c r="D7" s="18" t="n">
        <v>15</v>
      </c>
      <c r="E7" s="19" t="n">
        <v>14</v>
      </c>
      <c r="F7" s="19" t="n">
        <v>13</v>
      </c>
      <c r="G7" s="20" t="n">
        <v>12</v>
      </c>
      <c r="H7" s="18" t="n">
        <v>11</v>
      </c>
      <c r="I7" s="19" t="n">
        <v>10</v>
      </c>
      <c r="J7" s="19" t="n">
        <v>9</v>
      </c>
      <c r="K7" s="20" t="n">
        <v>8</v>
      </c>
      <c r="L7" s="18" t="n">
        <v>7</v>
      </c>
      <c r="M7" s="19" t="n">
        <v>6</v>
      </c>
      <c r="N7" s="19" t="n">
        <v>5</v>
      </c>
      <c r="O7" s="20" t="n">
        <v>4</v>
      </c>
      <c r="P7" s="18" t="n">
        <v>3</v>
      </c>
      <c r="Q7" s="19" t="n">
        <v>2</v>
      </c>
      <c r="R7" s="19" t="n">
        <v>1</v>
      </c>
      <c r="S7" s="19" t="n">
        <v>0</v>
      </c>
      <c r="AK7" s="21"/>
      <c r="AL7" s="22"/>
      <c r="AM7" s="23"/>
    </row>
    <row r="8" s="2" customFormat="true" ht="54" hidden="false" customHeight="false" outlineLevel="1" collapsed="false">
      <c r="A8" s="13" t="str">
        <f aca="false">AK6</f>
        <v>+00'H</v>
      </c>
      <c r="B8" s="24" t="s">
        <v>32</v>
      </c>
      <c r="C8" s="25" t="s">
        <v>12</v>
      </c>
      <c r="D8" s="26" t="s">
        <v>978</v>
      </c>
      <c r="E8" s="27"/>
      <c r="F8" s="27" t="s">
        <v>979</v>
      </c>
      <c r="G8" s="28" t="s">
        <v>980</v>
      </c>
      <c r="H8" s="26" t="s">
        <v>981</v>
      </c>
      <c r="I8" s="27" t="s">
        <v>982</v>
      </c>
      <c r="J8" s="27" t="s">
        <v>983</v>
      </c>
      <c r="K8" s="28" t="s">
        <v>984</v>
      </c>
      <c r="L8" s="26" t="s">
        <v>985</v>
      </c>
      <c r="M8" s="27" t="s">
        <v>986</v>
      </c>
      <c r="N8" s="27" t="s">
        <v>987</v>
      </c>
      <c r="O8" s="28" t="s">
        <v>988</v>
      </c>
      <c r="P8" s="26" t="s">
        <v>989</v>
      </c>
      <c r="Q8" s="27" t="s">
        <v>990</v>
      </c>
      <c r="R8" s="27" t="s">
        <v>991</v>
      </c>
      <c r="S8" s="27" t="s">
        <v>992</v>
      </c>
      <c r="AK8" s="21"/>
      <c r="AL8" s="22"/>
      <c r="AM8" s="23"/>
    </row>
    <row r="9" s="2" customFormat="true" ht="12.75" hidden="false" customHeight="false" outlineLevel="1" collapsed="false">
      <c r="A9" s="29" t="s">
        <v>28</v>
      </c>
      <c r="B9" s="29"/>
      <c r="C9" s="29"/>
      <c r="D9" s="30" t="n">
        <v>0</v>
      </c>
      <c r="E9" s="31"/>
      <c r="F9" s="31" t="n">
        <v>0</v>
      </c>
      <c r="G9" s="32" t="n">
        <v>0</v>
      </c>
      <c r="H9" s="30" t="n">
        <v>0</v>
      </c>
      <c r="I9" s="31" t="n">
        <v>0</v>
      </c>
      <c r="J9" s="31" t="n">
        <v>0</v>
      </c>
      <c r="K9" s="32" t="n">
        <v>0</v>
      </c>
      <c r="L9" s="30" t="n">
        <v>0</v>
      </c>
      <c r="M9" s="31" t="n">
        <v>0</v>
      </c>
      <c r="N9" s="31" t="n">
        <v>0</v>
      </c>
      <c r="O9" s="32" t="n">
        <v>0</v>
      </c>
      <c r="P9" s="30" t="n">
        <v>0</v>
      </c>
      <c r="Q9" s="31" t="n">
        <v>0</v>
      </c>
      <c r="R9" s="31" t="n">
        <v>0</v>
      </c>
      <c r="S9" s="31" t="n">
        <v>0</v>
      </c>
      <c r="AK9" s="21"/>
      <c r="AL9" s="22"/>
      <c r="AM9" s="23"/>
    </row>
    <row r="10" s="2" customFormat="true" ht="12.75" hidden="false" customHeight="false" outlineLevel="1" collapsed="false">
      <c r="A10" s="33" t="s">
        <v>29</v>
      </c>
      <c r="B10" s="33"/>
      <c r="C10" s="33"/>
      <c r="D10" s="34" t="s">
        <v>30</v>
      </c>
      <c r="E10" s="35"/>
      <c r="F10" s="35" t="s">
        <v>30</v>
      </c>
      <c r="G10" s="36" t="s">
        <v>30</v>
      </c>
      <c r="H10" s="34" t="s">
        <v>30</v>
      </c>
      <c r="I10" s="35" t="s">
        <v>30</v>
      </c>
      <c r="J10" s="35" t="s">
        <v>30</v>
      </c>
      <c r="K10" s="36" t="s">
        <v>30</v>
      </c>
      <c r="L10" s="34" t="s">
        <v>30</v>
      </c>
      <c r="M10" s="35" t="s">
        <v>30</v>
      </c>
      <c r="N10" s="35" t="s">
        <v>30</v>
      </c>
      <c r="O10" s="36" t="s">
        <v>30</v>
      </c>
      <c r="P10" s="34" t="s">
        <v>30</v>
      </c>
      <c r="Q10" s="35" t="s">
        <v>30</v>
      </c>
      <c r="R10" s="35" t="s">
        <v>30</v>
      </c>
      <c r="S10" s="35" t="s">
        <v>30</v>
      </c>
      <c r="AK10" s="21"/>
      <c r="AL10" s="22"/>
      <c r="AM10" s="23"/>
    </row>
    <row r="11" s="2" customFormat="true" ht="12.75" hidden="false" customHeight="false" outlineLevel="1" collapsed="false">
      <c r="A11" s="33" t="s">
        <v>31</v>
      </c>
      <c r="B11" s="33"/>
      <c r="C11" s="33"/>
      <c r="D11" s="34" t="s">
        <v>32</v>
      </c>
      <c r="E11" s="35"/>
      <c r="F11" s="35" t="s">
        <v>32</v>
      </c>
      <c r="G11" s="36" t="s">
        <v>32</v>
      </c>
      <c r="H11" s="34" t="s">
        <v>32</v>
      </c>
      <c r="I11" s="35" t="s">
        <v>32</v>
      </c>
      <c r="J11" s="35" t="s">
        <v>32</v>
      </c>
      <c r="K11" s="36" t="s">
        <v>32</v>
      </c>
      <c r="L11" s="34" t="s">
        <v>32</v>
      </c>
      <c r="M11" s="35" t="s">
        <v>32</v>
      </c>
      <c r="N11" s="35" t="s">
        <v>32</v>
      </c>
      <c r="O11" s="36" t="s">
        <v>32</v>
      </c>
      <c r="P11" s="34" t="s">
        <v>32</v>
      </c>
      <c r="Q11" s="35" t="s">
        <v>32</v>
      </c>
      <c r="R11" s="35" t="s">
        <v>32</v>
      </c>
      <c r="S11" s="35" t="s">
        <v>32</v>
      </c>
      <c r="AK11" s="21"/>
      <c r="AL11" s="22"/>
      <c r="AM11" s="23"/>
    </row>
    <row r="12" s="2" customFormat="true" ht="12.75" hidden="false" customHeight="false" outlineLevel="1" collapsed="false">
      <c r="A12" s="33" t="s">
        <v>33</v>
      </c>
      <c r="B12" s="33"/>
      <c r="C12" s="33"/>
      <c r="D12" s="34" t="s">
        <v>12</v>
      </c>
      <c r="E12" s="35"/>
      <c r="F12" s="35" t="s">
        <v>12</v>
      </c>
      <c r="G12" s="36" t="s">
        <v>12</v>
      </c>
      <c r="H12" s="34" t="s">
        <v>12</v>
      </c>
      <c r="I12" s="35" t="s">
        <v>12</v>
      </c>
      <c r="J12" s="35" t="s">
        <v>12</v>
      </c>
      <c r="K12" s="36" t="s">
        <v>12</v>
      </c>
      <c r="L12" s="34" t="s">
        <v>12</v>
      </c>
      <c r="M12" s="35" t="s">
        <v>12</v>
      </c>
      <c r="N12" s="35" t="s">
        <v>12</v>
      </c>
      <c r="O12" s="36" t="s">
        <v>12</v>
      </c>
      <c r="P12" s="34" t="s">
        <v>12</v>
      </c>
      <c r="Q12" s="35" t="s">
        <v>12</v>
      </c>
      <c r="R12" s="35" t="s">
        <v>12</v>
      </c>
      <c r="S12" s="35" t="s">
        <v>12</v>
      </c>
      <c r="AK12" s="21"/>
      <c r="AL12" s="22"/>
      <c r="AM12" s="23"/>
    </row>
    <row r="13" s="2" customFormat="true" ht="12.75" hidden="false" customHeight="false" outlineLevel="1" collapsed="false">
      <c r="A13" s="33" t="s">
        <v>34</v>
      </c>
      <c r="B13" s="33"/>
      <c r="C13" s="33"/>
      <c r="D13" s="34" t="s">
        <v>12</v>
      </c>
      <c r="E13" s="35"/>
      <c r="F13" s="35" t="s">
        <v>12</v>
      </c>
      <c r="G13" s="36" t="s">
        <v>12</v>
      </c>
      <c r="H13" s="34" t="s">
        <v>12</v>
      </c>
      <c r="I13" s="35" t="s">
        <v>12</v>
      </c>
      <c r="J13" s="35" t="s">
        <v>12</v>
      </c>
      <c r="K13" s="36" t="s">
        <v>12</v>
      </c>
      <c r="L13" s="34" t="s">
        <v>12</v>
      </c>
      <c r="M13" s="35" t="s">
        <v>12</v>
      </c>
      <c r="N13" s="35" t="s">
        <v>12</v>
      </c>
      <c r="O13" s="36" t="s">
        <v>12</v>
      </c>
      <c r="P13" s="34" t="s">
        <v>12</v>
      </c>
      <c r="Q13" s="35" t="s">
        <v>12</v>
      </c>
      <c r="R13" s="35" t="s">
        <v>12</v>
      </c>
      <c r="S13" s="35" t="s">
        <v>12</v>
      </c>
      <c r="AK13" s="37"/>
      <c r="AL13" s="38"/>
      <c r="AM13" s="39"/>
    </row>
    <row r="14" s="2" customFormat="true" ht="12.75" hidden="false" customHeight="false" outlineLevel="0" collapsed="false">
      <c r="A14" s="1"/>
      <c r="B14" s="1"/>
      <c r="C14" s="1"/>
    </row>
    <row r="15" s="2" customFormat="true" ht="12.75" hidden="false" customHeight="false" outlineLevel="0" collapsed="false">
      <c r="A15" s="8" t="s">
        <v>5</v>
      </c>
      <c r="B15" s="9" t="s">
        <v>8</v>
      </c>
      <c r="C15" s="9"/>
      <c r="D15" s="10" t="s">
        <v>143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1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K15" s="13" t="str">
        <f aca="false">"+"&amp;IF(AN15&lt;64,DEC2HEX((AN15)*2,2)&amp;"'H",DEC2HEX((AN15)*2,3)&amp;"'H")</f>
        <v>+02'H</v>
      </c>
      <c r="AL15" s="14"/>
      <c r="AM15" s="15" t="str">
        <f aca="false">IF(COUNTBLANK(D17:S18)=COUNTIF(D17:S18,"*")+COUNTIF(D17:S18,""),"Available","In Use")</f>
        <v>In Use</v>
      </c>
      <c r="AN15" s="2" t="n">
        <f aca="true">MAX($AN$5:OFFSET(AN15,-1,0))+1</f>
        <v>1</v>
      </c>
    </row>
    <row r="16" s="2" customFormat="true" ht="13.5" hidden="false" customHeight="false" outlineLevel="1" collapsed="false">
      <c r="A16" s="8"/>
      <c r="B16" s="16" t="s">
        <v>10</v>
      </c>
      <c r="C16" s="17" t="s">
        <v>11</v>
      </c>
      <c r="D16" s="18" t="n">
        <v>15</v>
      </c>
      <c r="E16" s="19" t="n">
        <v>14</v>
      </c>
      <c r="F16" s="19" t="n">
        <v>13</v>
      </c>
      <c r="G16" s="20" t="n">
        <v>12</v>
      </c>
      <c r="H16" s="18" t="n">
        <v>11</v>
      </c>
      <c r="I16" s="19" t="n">
        <v>10</v>
      </c>
      <c r="J16" s="19" t="n">
        <v>9</v>
      </c>
      <c r="K16" s="20" t="n">
        <v>8</v>
      </c>
      <c r="L16" s="18" t="n">
        <v>7</v>
      </c>
      <c r="M16" s="19" t="n">
        <v>6</v>
      </c>
      <c r="N16" s="19" t="n">
        <v>5</v>
      </c>
      <c r="O16" s="20" t="n">
        <v>4</v>
      </c>
      <c r="P16" s="18" t="n">
        <v>3</v>
      </c>
      <c r="Q16" s="19" t="n">
        <v>2</v>
      </c>
      <c r="R16" s="19" t="n">
        <v>1</v>
      </c>
      <c r="S16" s="19" t="n">
        <v>0</v>
      </c>
      <c r="AK16" s="21"/>
      <c r="AL16" s="22"/>
      <c r="AM16" s="23"/>
    </row>
    <row r="17" s="2" customFormat="true" ht="62.25" hidden="false" customHeight="false" outlineLevel="1" collapsed="false">
      <c r="A17" s="13" t="str">
        <f aca="false">AK15</f>
        <v>+02'H</v>
      </c>
      <c r="B17" s="24" t="s">
        <v>32</v>
      </c>
      <c r="C17" s="25" t="s">
        <v>12</v>
      </c>
      <c r="D17" s="26" t="s">
        <v>1431</v>
      </c>
      <c r="E17" s="27" t="s">
        <v>1432</v>
      </c>
      <c r="F17" s="27" t="s">
        <v>1433</v>
      </c>
      <c r="G17" s="28" t="s">
        <v>1434</v>
      </c>
      <c r="H17" s="26" t="s">
        <v>1435</v>
      </c>
      <c r="I17" s="27" t="s">
        <v>1436</v>
      </c>
      <c r="J17" s="27" t="s">
        <v>1437</v>
      </c>
      <c r="K17" s="28" t="s">
        <v>1438</v>
      </c>
      <c r="L17" s="26" t="s">
        <v>1439</v>
      </c>
      <c r="M17" s="27" t="s">
        <v>1440</v>
      </c>
      <c r="N17" s="27" t="s">
        <v>1441</v>
      </c>
      <c r="O17" s="28" t="s">
        <v>1442</v>
      </c>
      <c r="P17" s="26" t="s">
        <v>1443</v>
      </c>
      <c r="Q17" s="27" t="s">
        <v>1444</v>
      </c>
      <c r="R17" s="27" t="s">
        <v>1445</v>
      </c>
      <c r="S17" s="27" t="s">
        <v>1446</v>
      </c>
      <c r="AK17" s="21"/>
      <c r="AL17" s="22"/>
      <c r="AM17" s="23"/>
    </row>
    <row r="18" s="2" customFormat="true" ht="12.75" hidden="false" customHeight="false" outlineLevel="1" collapsed="false">
      <c r="A18" s="29" t="s">
        <v>28</v>
      </c>
      <c r="B18" s="29"/>
      <c r="C18" s="29"/>
      <c r="D18" s="30" t="n">
        <v>0</v>
      </c>
      <c r="E18" s="31" t="n">
        <v>0</v>
      </c>
      <c r="F18" s="31" t="n">
        <v>0</v>
      </c>
      <c r="G18" s="32" t="n">
        <v>0</v>
      </c>
      <c r="H18" s="30" t="n">
        <v>0</v>
      </c>
      <c r="I18" s="31" t="n">
        <v>0</v>
      </c>
      <c r="J18" s="31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2" t="n">
        <v>0</v>
      </c>
      <c r="P18" s="30" t="n">
        <v>0</v>
      </c>
      <c r="Q18" s="31" t="n">
        <v>0</v>
      </c>
      <c r="R18" s="31" t="n">
        <v>0</v>
      </c>
      <c r="S18" s="31" t="n">
        <v>0</v>
      </c>
      <c r="AK18" s="21"/>
      <c r="AL18" s="22"/>
      <c r="AM18" s="23"/>
    </row>
    <row r="19" s="2" customFormat="true" ht="12.75" hidden="false" customHeight="false" outlineLevel="1" collapsed="false">
      <c r="A19" s="33" t="s">
        <v>29</v>
      </c>
      <c r="B19" s="33"/>
      <c r="C19" s="33"/>
      <c r="D19" s="34" t="s">
        <v>30</v>
      </c>
      <c r="E19" s="35" t="s">
        <v>30</v>
      </c>
      <c r="F19" s="35" t="s">
        <v>30</v>
      </c>
      <c r="G19" s="36" t="s">
        <v>30</v>
      </c>
      <c r="H19" s="34" t="s">
        <v>30</v>
      </c>
      <c r="I19" s="35" t="s">
        <v>30</v>
      </c>
      <c r="J19" s="35" t="s">
        <v>30</v>
      </c>
      <c r="K19" s="36" t="s">
        <v>30</v>
      </c>
      <c r="L19" s="34" t="s">
        <v>30</v>
      </c>
      <c r="M19" s="35" t="s">
        <v>30</v>
      </c>
      <c r="N19" s="35" t="s">
        <v>30</v>
      </c>
      <c r="O19" s="36" t="s">
        <v>30</v>
      </c>
      <c r="P19" s="34" t="s">
        <v>30</v>
      </c>
      <c r="Q19" s="35" t="s">
        <v>30</v>
      </c>
      <c r="R19" s="35" t="s">
        <v>30</v>
      </c>
      <c r="S19" s="35" t="s">
        <v>30</v>
      </c>
      <c r="AK19" s="21"/>
      <c r="AL19" s="22"/>
      <c r="AM19" s="23"/>
    </row>
    <row r="20" s="2" customFormat="true" ht="12.75" hidden="false" customHeight="false" outlineLevel="1" collapsed="false">
      <c r="A20" s="33" t="s">
        <v>31</v>
      </c>
      <c r="B20" s="33"/>
      <c r="C20" s="33"/>
      <c r="D20" s="34" t="s">
        <v>32</v>
      </c>
      <c r="E20" s="35" t="s">
        <v>32</v>
      </c>
      <c r="F20" s="35" t="s">
        <v>32</v>
      </c>
      <c r="G20" s="36" t="s">
        <v>32</v>
      </c>
      <c r="H20" s="34" t="s">
        <v>32</v>
      </c>
      <c r="I20" s="35" t="s">
        <v>32</v>
      </c>
      <c r="J20" s="35" t="s">
        <v>32</v>
      </c>
      <c r="K20" s="36" t="s">
        <v>32</v>
      </c>
      <c r="L20" s="34" t="s">
        <v>32</v>
      </c>
      <c r="M20" s="35" t="s">
        <v>32</v>
      </c>
      <c r="N20" s="35" t="s">
        <v>32</v>
      </c>
      <c r="O20" s="36" t="s">
        <v>32</v>
      </c>
      <c r="P20" s="34" t="s">
        <v>32</v>
      </c>
      <c r="Q20" s="35" t="s">
        <v>32</v>
      </c>
      <c r="R20" s="35" t="s">
        <v>32</v>
      </c>
      <c r="S20" s="35" t="s">
        <v>32</v>
      </c>
      <c r="AK20" s="21"/>
      <c r="AL20" s="22"/>
      <c r="AM20" s="23"/>
    </row>
    <row r="21" s="2" customFormat="true" ht="12.75" hidden="false" customHeight="false" outlineLevel="1" collapsed="false">
      <c r="A21" s="33" t="s">
        <v>33</v>
      </c>
      <c r="B21" s="33"/>
      <c r="C21" s="33"/>
      <c r="D21" s="34" t="s">
        <v>12</v>
      </c>
      <c r="E21" s="35" t="s">
        <v>12</v>
      </c>
      <c r="F21" s="35" t="s">
        <v>12</v>
      </c>
      <c r="G21" s="36" t="s">
        <v>12</v>
      </c>
      <c r="H21" s="34" t="s">
        <v>12</v>
      </c>
      <c r="I21" s="35" t="s">
        <v>12</v>
      </c>
      <c r="J21" s="35" t="s">
        <v>12</v>
      </c>
      <c r="K21" s="36" t="s">
        <v>12</v>
      </c>
      <c r="L21" s="34" t="s">
        <v>12</v>
      </c>
      <c r="M21" s="35" t="s">
        <v>12</v>
      </c>
      <c r="N21" s="35" t="s">
        <v>12</v>
      </c>
      <c r="O21" s="36" t="s">
        <v>12</v>
      </c>
      <c r="P21" s="34" t="s">
        <v>12</v>
      </c>
      <c r="Q21" s="35" t="s">
        <v>12</v>
      </c>
      <c r="R21" s="35" t="s">
        <v>12</v>
      </c>
      <c r="S21" s="35" t="s">
        <v>12</v>
      </c>
      <c r="AK21" s="21"/>
      <c r="AL21" s="22"/>
      <c r="AM21" s="23"/>
    </row>
    <row r="22" s="2" customFormat="true" ht="12.75" hidden="false" customHeight="false" outlineLevel="1" collapsed="false">
      <c r="A22" s="33" t="s">
        <v>34</v>
      </c>
      <c r="B22" s="33"/>
      <c r="C22" s="33"/>
      <c r="D22" s="34" t="s">
        <v>12</v>
      </c>
      <c r="E22" s="35" t="s">
        <v>12</v>
      </c>
      <c r="F22" s="35" t="s">
        <v>12</v>
      </c>
      <c r="G22" s="36" t="s">
        <v>12</v>
      </c>
      <c r="H22" s="34" t="s">
        <v>12</v>
      </c>
      <c r="I22" s="35" t="s">
        <v>12</v>
      </c>
      <c r="J22" s="35" t="s">
        <v>12</v>
      </c>
      <c r="K22" s="36" t="s">
        <v>12</v>
      </c>
      <c r="L22" s="34" t="s">
        <v>12</v>
      </c>
      <c r="M22" s="35" t="s">
        <v>12</v>
      </c>
      <c r="N22" s="35" t="s">
        <v>12</v>
      </c>
      <c r="O22" s="36" t="s">
        <v>12</v>
      </c>
      <c r="P22" s="34" t="s">
        <v>12</v>
      </c>
      <c r="Q22" s="35" t="s">
        <v>12</v>
      </c>
      <c r="R22" s="35" t="s">
        <v>12</v>
      </c>
      <c r="S22" s="35" t="s">
        <v>12</v>
      </c>
      <c r="AK22" s="37"/>
      <c r="AL22" s="38"/>
      <c r="AM22" s="39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8" t="s">
        <v>5</v>
      </c>
      <c r="B24" s="9" t="s">
        <v>8</v>
      </c>
      <c r="C24" s="9"/>
      <c r="D24" s="10" t="s">
        <v>144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1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13" t="str">
        <f aca="false">"+"&amp;IF(AN24&lt;64,DEC2HEX((AN24)*2,2)&amp;"'H",DEC2HEX((AN24)*2,3)&amp;"'H")</f>
        <v>+04'H</v>
      </c>
      <c r="AL24" s="14"/>
      <c r="AM24" s="15" t="str">
        <f aca="false">IF(COUNTBLANK(D26:S27)=COUNTIF(D26:S27,"*")+COUNTIF(D26:S27,""),"Available","In Use")</f>
        <v>In Use</v>
      </c>
      <c r="AN24" s="2" t="n">
        <f aca="true">MAX($AN$5:OFFSET(AN24,-1,0))+1</f>
        <v>2</v>
      </c>
    </row>
    <row r="25" s="2" customFormat="true" ht="13.5" hidden="false" customHeight="false" outlineLevel="1" collapsed="false">
      <c r="A25" s="8"/>
      <c r="B25" s="16" t="s">
        <v>10</v>
      </c>
      <c r="C25" s="17" t="s">
        <v>11</v>
      </c>
      <c r="D25" s="18" t="n">
        <v>15</v>
      </c>
      <c r="E25" s="19" t="n">
        <v>14</v>
      </c>
      <c r="F25" s="19" t="n">
        <v>13</v>
      </c>
      <c r="G25" s="20" t="n">
        <v>12</v>
      </c>
      <c r="H25" s="18" t="n">
        <v>11</v>
      </c>
      <c r="I25" s="19" t="n">
        <v>10</v>
      </c>
      <c r="J25" s="19" t="n">
        <v>9</v>
      </c>
      <c r="K25" s="20" t="n">
        <v>8</v>
      </c>
      <c r="L25" s="18" t="n">
        <v>7</v>
      </c>
      <c r="M25" s="19" t="n">
        <v>6</v>
      </c>
      <c r="N25" s="19" t="n">
        <v>5</v>
      </c>
      <c r="O25" s="20" t="n">
        <v>4</v>
      </c>
      <c r="P25" s="18" t="n">
        <v>3</v>
      </c>
      <c r="Q25" s="19" t="n">
        <v>2</v>
      </c>
      <c r="R25" s="19" t="n">
        <v>1</v>
      </c>
      <c r="S25" s="19" t="n">
        <v>0</v>
      </c>
      <c r="AK25" s="21"/>
      <c r="AL25" s="22"/>
      <c r="AM25" s="23"/>
    </row>
    <row r="26" s="2" customFormat="true" ht="60.75" hidden="false" customHeight="false" outlineLevel="1" collapsed="false">
      <c r="A26" s="13" t="str">
        <f aca="false">AK24</f>
        <v>+04'H</v>
      </c>
      <c r="B26" s="24" t="s">
        <v>32</v>
      </c>
      <c r="C26" s="25" t="s">
        <v>12</v>
      </c>
      <c r="D26" s="26" t="s">
        <v>1448</v>
      </c>
      <c r="E26" s="27" t="s">
        <v>1449</v>
      </c>
      <c r="F26" s="27" t="s">
        <v>1450</v>
      </c>
      <c r="G26" s="28" t="s">
        <v>1451</v>
      </c>
      <c r="H26" s="26" t="s">
        <v>1452</v>
      </c>
      <c r="I26" s="27" t="s">
        <v>1453</v>
      </c>
      <c r="J26" s="27" t="s">
        <v>1454</v>
      </c>
      <c r="K26" s="28" t="s">
        <v>1455</v>
      </c>
      <c r="L26" s="26" t="s">
        <v>1456</v>
      </c>
      <c r="M26" s="27" t="s">
        <v>1457</v>
      </c>
      <c r="N26" s="27" t="s">
        <v>1458</v>
      </c>
      <c r="O26" s="28" t="s">
        <v>1459</v>
      </c>
      <c r="P26" s="26" t="s">
        <v>1460</v>
      </c>
      <c r="Q26" s="27" t="s">
        <v>1461</v>
      </c>
      <c r="R26" s="27" t="s">
        <v>1462</v>
      </c>
      <c r="S26" s="27" t="s">
        <v>1463</v>
      </c>
      <c r="AK26" s="21"/>
      <c r="AL26" s="22"/>
      <c r="AM26" s="23"/>
    </row>
    <row r="27" s="2" customFormat="true" ht="12.75" hidden="false" customHeight="false" outlineLevel="1" collapsed="false">
      <c r="A27" s="29" t="s">
        <v>28</v>
      </c>
      <c r="B27" s="29"/>
      <c r="C27" s="29"/>
      <c r="D27" s="30" t="n">
        <v>0</v>
      </c>
      <c r="E27" s="31" t="n">
        <v>0</v>
      </c>
      <c r="F27" s="31" t="n">
        <v>0</v>
      </c>
      <c r="G27" s="32" t="n">
        <v>0</v>
      </c>
      <c r="H27" s="30" t="n">
        <v>0</v>
      </c>
      <c r="I27" s="31" t="n">
        <v>0</v>
      </c>
      <c r="J27" s="31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2" t="n">
        <v>0</v>
      </c>
      <c r="P27" s="30" t="n">
        <v>0</v>
      </c>
      <c r="Q27" s="31" t="n">
        <v>0</v>
      </c>
      <c r="R27" s="31" t="n">
        <v>0</v>
      </c>
      <c r="S27" s="31" t="n">
        <v>0</v>
      </c>
      <c r="AK27" s="21"/>
      <c r="AL27" s="22"/>
      <c r="AM27" s="23"/>
    </row>
    <row r="28" s="2" customFormat="true" ht="12.75" hidden="false" customHeight="false" outlineLevel="1" collapsed="false">
      <c r="A28" s="33" t="s">
        <v>29</v>
      </c>
      <c r="B28" s="33"/>
      <c r="C28" s="33"/>
      <c r="D28" s="34" t="s">
        <v>30</v>
      </c>
      <c r="E28" s="35" t="s">
        <v>30</v>
      </c>
      <c r="F28" s="35" t="s">
        <v>30</v>
      </c>
      <c r="G28" s="36" t="s">
        <v>30</v>
      </c>
      <c r="H28" s="34" t="s">
        <v>30</v>
      </c>
      <c r="I28" s="35" t="s">
        <v>30</v>
      </c>
      <c r="J28" s="35" t="s">
        <v>30</v>
      </c>
      <c r="K28" s="36" t="s">
        <v>30</v>
      </c>
      <c r="L28" s="34" t="s">
        <v>30</v>
      </c>
      <c r="M28" s="35" t="s">
        <v>30</v>
      </c>
      <c r="N28" s="35" t="s">
        <v>30</v>
      </c>
      <c r="O28" s="36" t="s">
        <v>30</v>
      </c>
      <c r="P28" s="34" t="s">
        <v>30</v>
      </c>
      <c r="Q28" s="35" t="s">
        <v>30</v>
      </c>
      <c r="R28" s="35" t="s">
        <v>30</v>
      </c>
      <c r="S28" s="35" t="s">
        <v>30</v>
      </c>
      <c r="AK28" s="21"/>
      <c r="AL28" s="22"/>
      <c r="AM28" s="23"/>
    </row>
    <row r="29" s="2" customFormat="true" ht="12.75" hidden="false" customHeight="false" outlineLevel="1" collapsed="false">
      <c r="A29" s="33" t="s">
        <v>31</v>
      </c>
      <c r="B29" s="33"/>
      <c r="C29" s="33"/>
      <c r="D29" s="34" t="s">
        <v>32</v>
      </c>
      <c r="E29" s="35" t="s">
        <v>32</v>
      </c>
      <c r="F29" s="35" t="s">
        <v>32</v>
      </c>
      <c r="G29" s="36" t="s">
        <v>32</v>
      </c>
      <c r="H29" s="34" t="s">
        <v>32</v>
      </c>
      <c r="I29" s="35" t="s">
        <v>32</v>
      </c>
      <c r="J29" s="35" t="s">
        <v>32</v>
      </c>
      <c r="K29" s="36" t="s">
        <v>32</v>
      </c>
      <c r="L29" s="34" t="s">
        <v>32</v>
      </c>
      <c r="M29" s="35" t="s">
        <v>32</v>
      </c>
      <c r="N29" s="35" t="s">
        <v>32</v>
      </c>
      <c r="O29" s="36" t="s">
        <v>32</v>
      </c>
      <c r="P29" s="34" t="s">
        <v>32</v>
      </c>
      <c r="Q29" s="35" t="s">
        <v>32</v>
      </c>
      <c r="R29" s="35" t="s">
        <v>32</v>
      </c>
      <c r="S29" s="35" t="s">
        <v>32</v>
      </c>
      <c r="AK29" s="21"/>
      <c r="AL29" s="22"/>
      <c r="AM29" s="23"/>
    </row>
    <row r="30" s="2" customFormat="true" ht="12.75" hidden="false" customHeight="false" outlineLevel="1" collapsed="false">
      <c r="A30" s="33" t="s">
        <v>33</v>
      </c>
      <c r="B30" s="33"/>
      <c r="C30" s="33"/>
      <c r="D30" s="34" t="s">
        <v>12</v>
      </c>
      <c r="E30" s="35" t="s">
        <v>12</v>
      </c>
      <c r="F30" s="35" t="s">
        <v>12</v>
      </c>
      <c r="G30" s="36" t="s">
        <v>12</v>
      </c>
      <c r="H30" s="34" t="s">
        <v>12</v>
      </c>
      <c r="I30" s="35" t="s">
        <v>12</v>
      </c>
      <c r="J30" s="35" t="s">
        <v>12</v>
      </c>
      <c r="K30" s="36" t="s">
        <v>12</v>
      </c>
      <c r="L30" s="34" t="s">
        <v>12</v>
      </c>
      <c r="M30" s="35" t="s">
        <v>12</v>
      </c>
      <c r="N30" s="35" t="s">
        <v>12</v>
      </c>
      <c r="O30" s="36" t="s">
        <v>12</v>
      </c>
      <c r="P30" s="34" t="s">
        <v>12</v>
      </c>
      <c r="Q30" s="35" t="s">
        <v>12</v>
      </c>
      <c r="R30" s="35" t="s">
        <v>12</v>
      </c>
      <c r="S30" s="35" t="s">
        <v>12</v>
      </c>
      <c r="AK30" s="21"/>
      <c r="AL30" s="22"/>
      <c r="AM30" s="23"/>
    </row>
    <row r="31" s="2" customFormat="true" ht="12.75" hidden="false" customHeight="false" outlineLevel="1" collapsed="false">
      <c r="A31" s="33" t="s">
        <v>34</v>
      </c>
      <c r="B31" s="33"/>
      <c r="C31" s="33"/>
      <c r="D31" s="34" t="s">
        <v>12</v>
      </c>
      <c r="E31" s="35" t="s">
        <v>12</v>
      </c>
      <c r="F31" s="35" t="s">
        <v>12</v>
      </c>
      <c r="G31" s="36" t="s">
        <v>12</v>
      </c>
      <c r="H31" s="34" t="s">
        <v>12</v>
      </c>
      <c r="I31" s="35" t="s">
        <v>12</v>
      </c>
      <c r="J31" s="35" t="s">
        <v>12</v>
      </c>
      <c r="K31" s="36" t="s">
        <v>12</v>
      </c>
      <c r="L31" s="34" t="s">
        <v>12</v>
      </c>
      <c r="M31" s="35" t="s">
        <v>12</v>
      </c>
      <c r="N31" s="35" t="s">
        <v>12</v>
      </c>
      <c r="O31" s="36" t="s">
        <v>12</v>
      </c>
      <c r="P31" s="34" t="s">
        <v>12</v>
      </c>
      <c r="Q31" s="35" t="s">
        <v>12</v>
      </c>
      <c r="R31" s="35" t="s">
        <v>12</v>
      </c>
      <c r="S31" s="35" t="s">
        <v>12</v>
      </c>
      <c r="AK31" s="37"/>
      <c r="AL31" s="38"/>
      <c r="AM31" s="39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8" t="s">
        <v>5</v>
      </c>
      <c r="B33" s="9" t="s">
        <v>8</v>
      </c>
      <c r="C33" s="9"/>
      <c r="D33" s="10" t="s">
        <v>1464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1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K33" s="13" t="str">
        <f aca="false">"+"&amp;IF(AN33&lt;64,DEC2HEX((AN33)*2,2)&amp;"'H",DEC2HEX((AN33)*2,3)&amp;"'H")</f>
        <v>+06'H</v>
      </c>
      <c r="AL33" s="14"/>
      <c r="AM33" s="15" t="str">
        <f aca="false">IF(COUNTBLANK(D35:S36)=COUNTIF(D35:S36,"*")+COUNTIF(D35:S36,""),"Available","In Use")</f>
        <v>In Use</v>
      </c>
      <c r="AN33" s="2" t="n">
        <f aca="true">MAX($AN$5:OFFSET(AN33,-1,0))+1</f>
        <v>3</v>
      </c>
    </row>
    <row r="34" s="2" customFormat="true" ht="13.5" hidden="false" customHeight="false" outlineLevel="1" collapsed="false">
      <c r="A34" s="8"/>
      <c r="B34" s="16" t="s">
        <v>10</v>
      </c>
      <c r="C34" s="17" t="s">
        <v>11</v>
      </c>
      <c r="D34" s="18" t="n">
        <v>15</v>
      </c>
      <c r="E34" s="19" t="n">
        <v>14</v>
      </c>
      <c r="F34" s="19" t="n">
        <v>13</v>
      </c>
      <c r="G34" s="20" t="n">
        <v>12</v>
      </c>
      <c r="H34" s="18" t="n">
        <v>11</v>
      </c>
      <c r="I34" s="19" t="n">
        <v>10</v>
      </c>
      <c r="J34" s="19" t="n">
        <v>9</v>
      </c>
      <c r="K34" s="20" t="n">
        <v>8</v>
      </c>
      <c r="L34" s="18" t="n">
        <v>7</v>
      </c>
      <c r="M34" s="19" t="n">
        <v>6</v>
      </c>
      <c r="N34" s="19" t="n">
        <v>5</v>
      </c>
      <c r="O34" s="20" t="n">
        <v>4</v>
      </c>
      <c r="P34" s="18" t="n">
        <v>3</v>
      </c>
      <c r="Q34" s="19" t="n">
        <v>2</v>
      </c>
      <c r="R34" s="19" t="n">
        <v>1</v>
      </c>
      <c r="S34" s="19" t="n">
        <v>0</v>
      </c>
      <c r="AK34" s="21"/>
      <c r="AL34" s="22"/>
      <c r="AM34" s="23"/>
    </row>
    <row r="35" s="2" customFormat="true" ht="77.25" hidden="false" customHeight="false" outlineLevel="1" collapsed="false">
      <c r="A35" s="13" t="str">
        <f aca="false">AK33</f>
        <v>+06'H</v>
      </c>
      <c r="B35" s="24" t="s">
        <v>32</v>
      </c>
      <c r="C35" s="25" t="s">
        <v>12</v>
      </c>
      <c r="D35" s="26" t="s">
        <v>1465</v>
      </c>
      <c r="E35" s="27" t="s">
        <v>1466</v>
      </c>
      <c r="F35" s="27" t="s">
        <v>1467</v>
      </c>
      <c r="G35" s="28" t="s">
        <v>1468</v>
      </c>
      <c r="H35" s="26" t="s">
        <v>1469</v>
      </c>
      <c r="I35" s="27" t="s">
        <v>1470</v>
      </c>
      <c r="J35" s="27" t="s">
        <v>1471</v>
      </c>
      <c r="K35" s="28" t="s">
        <v>1472</v>
      </c>
      <c r="L35" s="26"/>
      <c r="M35" s="27" t="s">
        <v>1473</v>
      </c>
      <c r="N35" s="27" t="s">
        <v>1474</v>
      </c>
      <c r="O35" s="28" t="s">
        <v>1475</v>
      </c>
      <c r="P35" s="26" t="s">
        <v>1476</v>
      </c>
      <c r="Q35" s="27" t="s">
        <v>1477</v>
      </c>
      <c r="R35" s="27" t="s">
        <v>1478</v>
      </c>
      <c r="S35" s="27" t="s">
        <v>1479</v>
      </c>
      <c r="AK35" s="21"/>
      <c r="AL35" s="22"/>
      <c r="AM35" s="23"/>
    </row>
    <row r="36" s="2" customFormat="true" ht="12.75" hidden="false" customHeight="false" outlineLevel="1" collapsed="false">
      <c r="A36" s="29" t="s">
        <v>28</v>
      </c>
      <c r="B36" s="29"/>
      <c r="C36" s="29"/>
      <c r="D36" s="30" t="n">
        <v>0</v>
      </c>
      <c r="E36" s="31" t="n">
        <v>0</v>
      </c>
      <c r="F36" s="31" t="n">
        <v>0</v>
      </c>
      <c r="G36" s="32" t="n">
        <v>0</v>
      </c>
      <c r="H36" s="30" t="n">
        <v>0</v>
      </c>
      <c r="I36" s="31" t="n">
        <v>0</v>
      </c>
      <c r="J36" s="31" t="n">
        <v>0</v>
      </c>
      <c r="K36" s="32" t="n">
        <v>0</v>
      </c>
      <c r="L36" s="30"/>
      <c r="M36" s="31" t="n">
        <v>0</v>
      </c>
      <c r="N36" s="31" t="n">
        <v>0</v>
      </c>
      <c r="O36" s="32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AK36" s="21"/>
      <c r="AL36" s="22"/>
      <c r="AM36" s="23"/>
    </row>
    <row r="37" s="2" customFormat="true" ht="12.75" hidden="false" customHeight="false" outlineLevel="1" collapsed="false">
      <c r="A37" s="33" t="s">
        <v>29</v>
      </c>
      <c r="B37" s="33"/>
      <c r="C37" s="33"/>
      <c r="D37" s="34" t="s">
        <v>30</v>
      </c>
      <c r="E37" s="35" t="s">
        <v>30</v>
      </c>
      <c r="F37" s="35" t="s">
        <v>30</v>
      </c>
      <c r="G37" s="36" t="s">
        <v>30</v>
      </c>
      <c r="H37" s="34" t="s">
        <v>30</v>
      </c>
      <c r="I37" s="35" t="s">
        <v>30</v>
      </c>
      <c r="J37" s="35" t="s">
        <v>30</v>
      </c>
      <c r="K37" s="36" t="s">
        <v>30</v>
      </c>
      <c r="L37" s="34"/>
      <c r="M37" s="35" t="s">
        <v>30</v>
      </c>
      <c r="N37" s="35" t="s">
        <v>30</v>
      </c>
      <c r="O37" s="36" t="s">
        <v>30</v>
      </c>
      <c r="P37" s="34" t="s">
        <v>30</v>
      </c>
      <c r="Q37" s="35" t="s">
        <v>30</v>
      </c>
      <c r="R37" s="35" t="s">
        <v>30</v>
      </c>
      <c r="S37" s="35" t="s">
        <v>30</v>
      </c>
      <c r="AK37" s="21"/>
      <c r="AL37" s="22"/>
      <c r="AM37" s="23"/>
    </row>
    <row r="38" s="2" customFormat="true" ht="12.75" hidden="false" customHeight="false" outlineLevel="1" collapsed="false">
      <c r="A38" s="33" t="s">
        <v>31</v>
      </c>
      <c r="B38" s="33"/>
      <c r="C38" s="33"/>
      <c r="D38" s="34" t="s">
        <v>32</v>
      </c>
      <c r="E38" s="35" t="s">
        <v>32</v>
      </c>
      <c r="F38" s="35" t="s">
        <v>32</v>
      </c>
      <c r="G38" s="36" t="s">
        <v>32</v>
      </c>
      <c r="H38" s="34" t="s">
        <v>32</v>
      </c>
      <c r="I38" s="35" t="s">
        <v>32</v>
      </c>
      <c r="J38" s="35" t="s">
        <v>32</v>
      </c>
      <c r="K38" s="36" t="s">
        <v>32</v>
      </c>
      <c r="L38" s="34"/>
      <c r="M38" s="35" t="s">
        <v>32</v>
      </c>
      <c r="N38" s="35" t="s">
        <v>32</v>
      </c>
      <c r="O38" s="36" t="s">
        <v>32</v>
      </c>
      <c r="P38" s="34" t="s">
        <v>32</v>
      </c>
      <c r="Q38" s="35" t="s">
        <v>32</v>
      </c>
      <c r="R38" s="35" t="s">
        <v>32</v>
      </c>
      <c r="S38" s="35" t="s">
        <v>32</v>
      </c>
      <c r="AK38" s="21"/>
      <c r="AL38" s="22"/>
      <c r="AM38" s="23"/>
    </row>
    <row r="39" s="2" customFormat="true" ht="12.75" hidden="false" customHeight="false" outlineLevel="1" collapsed="false">
      <c r="A39" s="33" t="s">
        <v>33</v>
      </c>
      <c r="B39" s="33"/>
      <c r="C39" s="33"/>
      <c r="D39" s="34" t="s">
        <v>12</v>
      </c>
      <c r="E39" s="35" t="s">
        <v>12</v>
      </c>
      <c r="F39" s="35" t="s">
        <v>12</v>
      </c>
      <c r="G39" s="36" t="s">
        <v>12</v>
      </c>
      <c r="H39" s="34" t="s">
        <v>12</v>
      </c>
      <c r="I39" s="35" t="s">
        <v>12</v>
      </c>
      <c r="J39" s="35" t="s">
        <v>12</v>
      </c>
      <c r="K39" s="36" t="s">
        <v>12</v>
      </c>
      <c r="L39" s="34"/>
      <c r="M39" s="35" t="s">
        <v>12</v>
      </c>
      <c r="N39" s="35" t="s">
        <v>12</v>
      </c>
      <c r="O39" s="36" t="s">
        <v>12</v>
      </c>
      <c r="P39" s="34" t="s">
        <v>12</v>
      </c>
      <c r="Q39" s="35" t="s">
        <v>12</v>
      </c>
      <c r="R39" s="35" t="s">
        <v>12</v>
      </c>
      <c r="S39" s="35" t="s">
        <v>12</v>
      </c>
      <c r="AK39" s="21"/>
      <c r="AL39" s="22"/>
      <c r="AM39" s="23"/>
    </row>
    <row r="40" s="2" customFormat="true" ht="12.75" hidden="false" customHeight="false" outlineLevel="1" collapsed="false">
      <c r="A40" s="33" t="s">
        <v>34</v>
      </c>
      <c r="B40" s="33"/>
      <c r="C40" s="33"/>
      <c r="D40" s="34" t="s">
        <v>12</v>
      </c>
      <c r="E40" s="35" t="s">
        <v>12</v>
      </c>
      <c r="F40" s="35" t="s">
        <v>12</v>
      </c>
      <c r="G40" s="36" t="s">
        <v>12</v>
      </c>
      <c r="H40" s="34" t="s">
        <v>12</v>
      </c>
      <c r="I40" s="35" t="s">
        <v>12</v>
      </c>
      <c r="J40" s="35" t="s">
        <v>12</v>
      </c>
      <c r="K40" s="36" t="s">
        <v>12</v>
      </c>
      <c r="L40" s="34"/>
      <c r="M40" s="35" t="s">
        <v>12</v>
      </c>
      <c r="N40" s="35" t="s">
        <v>12</v>
      </c>
      <c r="O40" s="36" t="s">
        <v>12</v>
      </c>
      <c r="P40" s="34" t="s">
        <v>12</v>
      </c>
      <c r="Q40" s="35" t="s">
        <v>12</v>
      </c>
      <c r="R40" s="35" t="s">
        <v>12</v>
      </c>
      <c r="S40" s="35" t="s">
        <v>12</v>
      </c>
      <c r="AK40" s="37"/>
      <c r="AL40" s="38"/>
      <c r="AM40" s="39"/>
    </row>
    <row r="41" s="2" customFormat="true" ht="12.75" hidden="false" customHeight="false" outlineLevel="0" collapsed="false">
      <c r="A41" s="1"/>
      <c r="B41" s="1"/>
      <c r="C41" s="1"/>
    </row>
    <row r="42" s="2" customFormat="true" ht="12.75" hidden="false" customHeight="false" outlineLevel="0" collapsed="false">
      <c r="A42" s="8" t="s">
        <v>5</v>
      </c>
      <c r="B42" s="9" t="s">
        <v>8</v>
      </c>
      <c r="C42" s="9"/>
      <c r="D42" s="10" t="s">
        <v>1480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1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K42" s="13" t="str">
        <f aca="false">"+"&amp;IF(AN42&lt;64,DEC2HEX((AN42)*2,2)&amp;"'H",DEC2HEX((AN42)*2,3)&amp;"'H")</f>
        <v>+08'H</v>
      </c>
      <c r="AL42" s="14"/>
      <c r="AM42" s="15" t="str">
        <f aca="false">IF(COUNTBLANK(D44:S45)=COUNTIF(D44:S45,"*")+COUNTIF(D44:S45,""),"Available","In Use")</f>
        <v>In Use</v>
      </c>
      <c r="AN42" s="2" t="n">
        <f aca="true">MAX($AN$5:OFFSET(AN42,-1,0))+1</f>
        <v>4</v>
      </c>
    </row>
    <row r="43" s="2" customFormat="true" ht="13.5" hidden="false" customHeight="false" outlineLevel="1" collapsed="false">
      <c r="A43" s="8"/>
      <c r="B43" s="16" t="s">
        <v>10</v>
      </c>
      <c r="C43" s="17" t="s">
        <v>11</v>
      </c>
      <c r="D43" s="18" t="n">
        <v>15</v>
      </c>
      <c r="E43" s="19" t="n">
        <v>14</v>
      </c>
      <c r="F43" s="19" t="n">
        <v>13</v>
      </c>
      <c r="G43" s="20" t="n">
        <v>12</v>
      </c>
      <c r="H43" s="18" t="n">
        <v>11</v>
      </c>
      <c r="I43" s="19" t="n">
        <v>10</v>
      </c>
      <c r="J43" s="19" t="n">
        <v>9</v>
      </c>
      <c r="K43" s="20" t="n">
        <v>8</v>
      </c>
      <c r="L43" s="18" t="n">
        <v>7</v>
      </c>
      <c r="M43" s="19" t="n">
        <v>6</v>
      </c>
      <c r="N43" s="19" t="n">
        <v>5</v>
      </c>
      <c r="O43" s="20" t="n">
        <v>4</v>
      </c>
      <c r="P43" s="18" t="n">
        <v>3</v>
      </c>
      <c r="Q43" s="19" t="n">
        <v>2</v>
      </c>
      <c r="R43" s="19" t="n">
        <v>1</v>
      </c>
      <c r="S43" s="19" t="n">
        <v>0</v>
      </c>
      <c r="AK43" s="21"/>
      <c r="AL43" s="22"/>
      <c r="AM43" s="23"/>
    </row>
    <row r="44" s="2" customFormat="true" ht="59.25" hidden="false" customHeight="false" outlineLevel="1" collapsed="false">
      <c r="A44" s="13" t="str">
        <f aca="false">AK42</f>
        <v>+08'H</v>
      </c>
      <c r="B44" s="24" t="s">
        <v>32</v>
      </c>
      <c r="C44" s="25" t="s">
        <v>12</v>
      </c>
      <c r="D44" s="26"/>
      <c r="E44" s="27"/>
      <c r="F44" s="27"/>
      <c r="G44" s="28"/>
      <c r="H44" s="26"/>
      <c r="I44" s="27"/>
      <c r="J44" s="27"/>
      <c r="K44" s="28"/>
      <c r="L44" s="26" t="s">
        <v>1481</v>
      </c>
      <c r="M44" s="27" t="s">
        <v>1482</v>
      </c>
      <c r="N44" s="27" t="s">
        <v>1483</v>
      </c>
      <c r="O44" s="28" t="s">
        <v>1005</v>
      </c>
      <c r="P44" s="26" t="s">
        <v>1006</v>
      </c>
      <c r="Q44" s="27" t="s">
        <v>1007</v>
      </c>
      <c r="R44" s="27" t="s">
        <v>1008</v>
      </c>
      <c r="S44" s="27" t="s">
        <v>1009</v>
      </c>
      <c r="AK44" s="21"/>
      <c r="AL44" s="22"/>
      <c r="AM44" s="23"/>
    </row>
    <row r="45" s="2" customFormat="true" ht="12.75" hidden="false" customHeight="false" outlineLevel="1" collapsed="false">
      <c r="A45" s="29" t="s">
        <v>28</v>
      </c>
      <c r="B45" s="29"/>
      <c r="C45" s="29"/>
      <c r="D45" s="30"/>
      <c r="E45" s="31"/>
      <c r="F45" s="31"/>
      <c r="G45" s="32"/>
      <c r="H45" s="30"/>
      <c r="I45" s="31"/>
      <c r="J45" s="31"/>
      <c r="K45" s="32"/>
      <c r="L45" s="30" t="n">
        <v>0</v>
      </c>
      <c r="M45" s="31" t="n">
        <v>0</v>
      </c>
      <c r="N45" s="31" t="n">
        <v>0</v>
      </c>
      <c r="O45" s="32" t="n">
        <v>0</v>
      </c>
      <c r="P45" s="30" t="n">
        <v>0</v>
      </c>
      <c r="Q45" s="31" t="n">
        <v>0</v>
      </c>
      <c r="R45" s="31" t="n">
        <v>0</v>
      </c>
      <c r="S45" s="31" t="n">
        <v>0</v>
      </c>
      <c r="AK45" s="21"/>
      <c r="AL45" s="22"/>
      <c r="AM45" s="23"/>
    </row>
    <row r="46" s="2" customFormat="true" ht="12.75" hidden="false" customHeight="false" outlineLevel="1" collapsed="false">
      <c r="A46" s="33" t="s">
        <v>29</v>
      </c>
      <c r="B46" s="33"/>
      <c r="C46" s="33"/>
      <c r="D46" s="34"/>
      <c r="E46" s="35"/>
      <c r="F46" s="35"/>
      <c r="G46" s="36"/>
      <c r="H46" s="34"/>
      <c r="I46" s="35"/>
      <c r="J46" s="35"/>
      <c r="K46" s="36"/>
      <c r="L46" s="34" t="s">
        <v>30</v>
      </c>
      <c r="M46" s="35" t="s">
        <v>30</v>
      </c>
      <c r="N46" s="35" t="s">
        <v>30</v>
      </c>
      <c r="O46" s="36" t="s">
        <v>30</v>
      </c>
      <c r="P46" s="34" t="s">
        <v>30</v>
      </c>
      <c r="Q46" s="35" t="s">
        <v>30</v>
      </c>
      <c r="R46" s="35" t="s">
        <v>30</v>
      </c>
      <c r="S46" s="35" t="s">
        <v>30</v>
      </c>
      <c r="AK46" s="21"/>
      <c r="AL46" s="22"/>
      <c r="AM46" s="23"/>
    </row>
    <row r="47" s="2" customFormat="true" ht="12.75" hidden="false" customHeight="false" outlineLevel="1" collapsed="false">
      <c r="A47" s="33" t="s">
        <v>31</v>
      </c>
      <c r="B47" s="33"/>
      <c r="C47" s="33"/>
      <c r="D47" s="34"/>
      <c r="E47" s="35"/>
      <c r="F47" s="35"/>
      <c r="G47" s="36"/>
      <c r="H47" s="34"/>
      <c r="I47" s="35"/>
      <c r="J47" s="35"/>
      <c r="K47" s="36"/>
      <c r="L47" s="34" t="s">
        <v>32</v>
      </c>
      <c r="M47" s="35" t="s">
        <v>32</v>
      </c>
      <c r="N47" s="35" t="s">
        <v>32</v>
      </c>
      <c r="O47" s="36" t="s">
        <v>32</v>
      </c>
      <c r="P47" s="34" t="s">
        <v>32</v>
      </c>
      <c r="Q47" s="35" t="s">
        <v>32</v>
      </c>
      <c r="R47" s="35" t="s">
        <v>32</v>
      </c>
      <c r="S47" s="35" t="s">
        <v>32</v>
      </c>
      <c r="AK47" s="21"/>
      <c r="AL47" s="22"/>
      <c r="AM47" s="23"/>
    </row>
    <row r="48" s="2" customFormat="true" ht="12.75" hidden="false" customHeight="false" outlineLevel="1" collapsed="false">
      <c r="A48" s="33" t="s">
        <v>33</v>
      </c>
      <c r="B48" s="33"/>
      <c r="C48" s="33"/>
      <c r="D48" s="34"/>
      <c r="E48" s="35"/>
      <c r="F48" s="35"/>
      <c r="G48" s="36"/>
      <c r="H48" s="34"/>
      <c r="I48" s="35"/>
      <c r="J48" s="35"/>
      <c r="K48" s="36"/>
      <c r="L48" s="34" t="s">
        <v>12</v>
      </c>
      <c r="M48" s="35" t="s">
        <v>12</v>
      </c>
      <c r="N48" s="35" t="s">
        <v>12</v>
      </c>
      <c r="O48" s="36" t="s">
        <v>12</v>
      </c>
      <c r="P48" s="34" t="s">
        <v>12</v>
      </c>
      <c r="Q48" s="35" t="s">
        <v>12</v>
      </c>
      <c r="R48" s="35" t="s">
        <v>12</v>
      </c>
      <c r="S48" s="35" t="s">
        <v>12</v>
      </c>
      <c r="AK48" s="21"/>
      <c r="AL48" s="22"/>
      <c r="AM48" s="23"/>
    </row>
    <row r="49" s="2" customFormat="true" ht="12.75" hidden="false" customHeight="false" outlineLevel="1" collapsed="false">
      <c r="A49" s="33" t="s">
        <v>34</v>
      </c>
      <c r="B49" s="33"/>
      <c r="C49" s="33"/>
      <c r="D49" s="34"/>
      <c r="E49" s="35"/>
      <c r="F49" s="35"/>
      <c r="G49" s="36"/>
      <c r="H49" s="34"/>
      <c r="I49" s="35"/>
      <c r="J49" s="35"/>
      <c r="K49" s="36"/>
      <c r="L49" s="34" t="s">
        <v>12</v>
      </c>
      <c r="M49" s="35" t="s">
        <v>12</v>
      </c>
      <c r="N49" s="35" t="s">
        <v>12</v>
      </c>
      <c r="O49" s="36" t="s">
        <v>12</v>
      </c>
      <c r="P49" s="34" t="s">
        <v>12</v>
      </c>
      <c r="Q49" s="35" t="s">
        <v>12</v>
      </c>
      <c r="R49" s="35" t="s">
        <v>12</v>
      </c>
      <c r="S49" s="35" t="s">
        <v>12</v>
      </c>
      <c r="AK49" s="37"/>
      <c r="AL49" s="38"/>
      <c r="AM49" s="39"/>
    </row>
    <row r="50" s="2" customFormat="true" ht="12.75" hidden="false" customHeight="false" outlineLevel="0" collapsed="false">
      <c r="A50" s="1"/>
      <c r="B50" s="1"/>
      <c r="C50" s="1"/>
    </row>
    <row r="51" s="2" customFormat="true" ht="12.75" hidden="false" customHeight="false" outlineLevel="0" collapsed="false">
      <c r="A51" s="8" t="s">
        <v>5</v>
      </c>
      <c r="B51" s="9" t="s">
        <v>8</v>
      </c>
      <c r="C51" s="9"/>
      <c r="D51" s="10" t="s">
        <v>1484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1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K51" s="13" t="str">
        <f aca="false">"+"&amp;IF(AN51&lt;64,DEC2HEX((AN51)*2,2)&amp;"'H",DEC2HEX((AN51)*2,3)&amp;"'H")</f>
        <v>+0A'H</v>
      </c>
      <c r="AL51" s="14"/>
      <c r="AM51" s="15" t="str">
        <f aca="false">IF(COUNTBLANK(D53:S54)=COUNTIF(D53:S54,"*")+COUNTIF(D53:S54,""),"Available","In Use")</f>
        <v>In Use</v>
      </c>
      <c r="AN51" s="2" t="n">
        <f aca="true">MAX($AN$5:OFFSET(AN51,-1,0))+1</f>
        <v>5</v>
      </c>
    </row>
    <row r="52" s="2" customFormat="true" ht="13.5" hidden="false" customHeight="false" outlineLevel="1" collapsed="false">
      <c r="A52" s="8"/>
      <c r="B52" s="16" t="s">
        <v>10</v>
      </c>
      <c r="C52" s="17" t="s">
        <v>11</v>
      </c>
      <c r="D52" s="18" t="n">
        <v>15</v>
      </c>
      <c r="E52" s="19" t="n">
        <v>14</v>
      </c>
      <c r="F52" s="19" t="n">
        <v>13</v>
      </c>
      <c r="G52" s="20" t="n">
        <v>12</v>
      </c>
      <c r="H52" s="18" t="n">
        <v>11</v>
      </c>
      <c r="I52" s="19" t="n">
        <v>10</v>
      </c>
      <c r="J52" s="19" t="n">
        <v>9</v>
      </c>
      <c r="K52" s="20" t="n">
        <v>8</v>
      </c>
      <c r="L52" s="18" t="n">
        <v>7</v>
      </c>
      <c r="M52" s="19" t="n">
        <v>6</v>
      </c>
      <c r="N52" s="19" t="n">
        <v>5</v>
      </c>
      <c r="O52" s="20" t="n">
        <v>4</v>
      </c>
      <c r="P52" s="18" t="n">
        <v>3</v>
      </c>
      <c r="Q52" s="19" t="n">
        <v>2</v>
      </c>
      <c r="R52" s="19" t="n">
        <v>1</v>
      </c>
      <c r="S52" s="19" t="n">
        <v>0</v>
      </c>
      <c r="AK52" s="21"/>
      <c r="AL52" s="22"/>
      <c r="AM52" s="23"/>
    </row>
    <row r="53" s="2" customFormat="true" ht="66" hidden="false" customHeight="false" outlineLevel="1" collapsed="false">
      <c r="A53" s="13" t="str">
        <f aca="false">AK51</f>
        <v>+0A'H</v>
      </c>
      <c r="B53" s="24" t="s">
        <v>32</v>
      </c>
      <c r="C53" s="25" t="s">
        <v>12</v>
      </c>
      <c r="D53" s="26"/>
      <c r="E53" s="27"/>
      <c r="F53" s="27" t="s">
        <v>1485</v>
      </c>
      <c r="G53" s="28" t="s">
        <v>1486</v>
      </c>
      <c r="H53" s="26" t="s">
        <v>1487</v>
      </c>
      <c r="I53" s="27" t="s">
        <v>1488</v>
      </c>
      <c r="J53" s="27" t="s">
        <v>1489</v>
      </c>
      <c r="K53" s="28" t="s">
        <v>1490</v>
      </c>
      <c r="L53" s="26" t="s">
        <v>1491</v>
      </c>
      <c r="M53" s="27" t="s">
        <v>1492</v>
      </c>
      <c r="N53" s="27" t="s">
        <v>1493</v>
      </c>
      <c r="O53" s="28" t="s">
        <v>1494</v>
      </c>
      <c r="P53" s="26" t="s">
        <v>1495</v>
      </c>
      <c r="Q53" s="27" t="s">
        <v>1496</v>
      </c>
      <c r="R53" s="27" t="s">
        <v>1497</v>
      </c>
      <c r="S53" s="27" t="s">
        <v>1498</v>
      </c>
      <c r="AK53" s="21"/>
      <c r="AL53" s="22"/>
      <c r="AM53" s="23"/>
    </row>
    <row r="54" s="2" customFormat="true" ht="12.75" hidden="false" customHeight="false" outlineLevel="1" collapsed="false">
      <c r="A54" s="29" t="s">
        <v>28</v>
      </c>
      <c r="B54" s="29"/>
      <c r="C54" s="29"/>
      <c r="D54" s="30"/>
      <c r="E54" s="31"/>
      <c r="F54" s="31" t="n">
        <v>0</v>
      </c>
      <c r="G54" s="32" t="n">
        <v>0</v>
      </c>
      <c r="H54" s="30" t="n">
        <v>0</v>
      </c>
      <c r="I54" s="31" t="n">
        <v>0</v>
      </c>
      <c r="J54" s="31" t="n">
        <v>0</v>
      </c>
      <c r="K54" s="32" t="n">
        <v>0</v>
      </c>
      <c r="L54" s="30" t="n">
        <v>0</v>
      </c>
      <c r="M54" s="31" t="n">
        <v>0</v>
      </c>
      <c r="N54" s="31" t="n">
        <v>0</v>
      </c>
      <c r="O54" s="32" t="n">
        <v>0</v>
      </c>
      <c r="P54" s="30" t="n">
        <v>0</v>
      </c>
      <c r="Q54" s="31" t="n">
        <v>0</v>
      </c>
      <c r="R54" s="31" t="n">
        <v>0</v>
      </c>
      <c r="S54" s="31" t="n">
        <v>0</v>
      </c>
      <c r="AK54" s="21"/>
      <c r="AL54" s="22"/>
      <c r="AM54" s="23"/>
    </row>
    <row r="55" s="2" customFormat="true" ht="12.75" hidden="false" customHeight="false" outlineLevel="1" collapsed="false">
      <c r="A55" s="33" t="s">
        <v>29</v>
      </c>
      <c r="B55" s="33"/>
      <c r="C55" s="33"/>
      <c r="D55" s="34"/>
      <c r="E55" s="35"/>
      <c r="F55" s="35" t="s">
        <v>30</v>
      </c>
      <c r="G55" s="36" t="s">
        <v>30</v>
      </c>
      <c r="H55" s="34" t="s">
        <v>30</v>
      </c>
      <c r="I55" s="35" t="s">
        <v>30</v>
      </c>
      <c r="J55" s="35" t="s">
        <v>30</v>
      </c>
      <c r="K55" s="36" t="s">
        <v>30</v>
      </c>
      <c r="L55" s="34" t="s">
        <v>30</v>
      </c>
      <c r="M55" s="35" t="s">
        <v>30</v>
      </c>
      <c r="N55" s="35" t="s">
        <v>30</v>
      </c>
      <c r="O55" s="36" t="s">
        <v>30</v>
      </c>
      <c r="P55" s="34" t="s">
        <v>30</v>
      </c>
      <c r="Q55" s="35" t="s">
        <v>30</v>
      </c>
      <c r="R55" s="35" t="s">
        <v>30</v>
      </c>
      <c r="S55" s="35" t="s">
        <v>30</v>
      </c>
      <c r="AK55" s="21"/>
      <c r="AL55" s="22"/>
      <c r="AM55" s="23"/>
    </row>
    <row r="56" s="2" customFormat="true" ht="12.75" hidden="false" customHeight="false" outlineLevel="1" collapsed="false">
      <c r="A56" s="33" t="s">
        <v>31</v>
      </c>
      <c r="B56" s="33"/>
      <c r="C56" s="33"/>
      <c r="D56" s="34"/>
      <c r="E56" s="35"/>
      <c r="F56" s="35" t="s">
        <v>32</v>
      </c>
      <c r="G56" s="36" t="s">
        <v>32</v>
      </c>
      <c r="H56" s="34" t="s">
        <v>32</v>
      </c>
      <c r="I56" s="35" t="s">
        <v>32</v>
      </c>
      <c r="J56" s="35" t="s">
        <v>32</v>
      </c>
      <c r="K56" s="36" t="s">
        <v>32</v>
      </c>
      <c r="L56" s="34" t="s">
        <v>32</v>
      </c>
      <c r="M56" s="35" t="s">
        <v>32</v>
      </c>
      <c r="N56" s="35" t="s">
        <v>32</v>
      </c>
      <c r="O56" s="36" t="s">
        <v>32</v>
      </c>
      <c r="P56" s="34" t="s">
        <v>32</v>
      </c>
      <c r="Q56" s="35" t="s">
        <v>32</v>
      </c>
      <c r="R56" s="35" t="s">
        <v>32</v>
      </c>
      <c r="S56" s="35" t="s">
        <v>32</v>
      </c>
      <c r="AK56" s="21"/>
      <c r="AL56" s="22"/>
      <c r="AM56" s="23"/>
    </row>
    <row r="57" s="2" customFormat="true" ht="12.75" hidden="false" customHeight="false" outlineLevel="1" collapsed="false">
      <c r="A57" s="33" t="s">
        <v>33</v>
      </c>
      <c r="B57" s="33"/>
      <c r="C57" s="33"/>
      <c r="D57" s="34"/>
      <c r="E57" s="35"/>
      <c r="F57" s="35" t="s">
        <v>12</v>
      </c>
      <c r="G57" s="36" t="s">
        <v>12</v>
      </c>
      <c r="H57" s="34" t="s">
        <v>12</v>
      </c>
      <c r="I57" s="35" t="s">
        <v>12</v>
      </c>
      <c r="J57" s="35" t="s">
        <v>12</v>
      </c>
      <c r="K57" s="36" t="s">
        <v>12</v>
      </c>
      <c r="L57" s="34" t="s">
        <v>12</v>
      </c>
      <c r="M57" s="35" t="s">
        <v>12</v>
      </c>
      <c r="N57" s="35" t="s">
        <v>12</v>
      </c>
      <c r="O57" s="36" t="s">
        <v>12</v>
      </c>
      <c r="P57" s="34" t="s">
        <v>12</v>
      </c>
      <c r="Q57" s="35" t="s">
        <v>12</v>
      </c>
      <c r="R57" s="35" t="s">
        <v>12</v>
      </c>
      <c r="S57" s="35" t="s">
        <v>12</v>
      </c>
      <c r="AK57" s="21"/>
      <c r="AL57" s="22"/>
      <c r="AM57" s="23"/>
    </row>
    <row r="58" s="2" customFormat="true" ht="12.75" hidden="false" customHeight="false" outlineLevel="1" collapsed="false">
      <c r="A58" s="33" t="s">
        <v>34</v>
      </c>
      <c r="B58" s="33"/>
      <c r="C58" s="33"/>
      <c r="D58" s="34"/>
      <c r="E58" s="35"/>
      <c r="F58" s="35" t="s">
        <v>12</v>
      </c>
      <c r="G58" s="36" t="s">
        <v>12</v>
      </c>
      <c r="H58" s="34" t="s">
        <v>12</v>
      </c>
      <c r="I58" s="35" t="s">
        <v>12</v>
      </c>
      <c r="J58" s="35" t="s">
        <v>12</v>
      </c>
      <c r="K58" s="36" t="s">
        <v>12</v>
      </c>
      <c r="L58" s="34" t="s">
        <v>12</v>
      </c>
      <c r="M58" s="35" t="s">
        <v>12</v>
      </c>
      <c r="N58" s="35" t="s">
        <v>12</v>
      </c>
      <c r="O58" s="36" t="s">
        <v>12</v>
      </c>
      <c r="P58" s="34" t="s">
        <v>12</v>
      </c>
      <c r="Q58" s="35" t="s">
        <v>12</v>
      </c>
      <c r="R58" s="35" t="s">
        <v>12</v>
      </c>
      <c r="S58" s="35" t="s">
        <v>12</v>
      </c>
      <c r="AK58" s="37"/>
      <c r="AL58" s="38"/>
      <c r="AM58" s="39"/>
    </row>
    <row r="59" s="2" customFormat="true" ht="12.75" hidden="false" customHeight="false" outlineLevel="0" collapsed="false">
      <c r="A59" s="1"/>
      <c r="B59" s="1"/>
      <c r="C59" s="1"/>
    </row>
  </sheetData>
  <mergeCells count="49">
    <mergeCell ref="B3:AH3"/>
    <mergeCell ref="A6:A7"/>
    <mergeCell ref="B6:C6"/>
    <mergeCell ref="D6:S6"/>
    <mergeCell ref="A9:C9"/>
    <mergeCell ref="A10:C10"/>
    <mergeCell ref="A11:C11"/>
    <mergeCell ref="A12:C12"/>
    <mergeCell ref="A13:C13"/>
    <mergeCell ref="A15:A16"/>
    <mergeCell ref="B15:C15"/>
    <mergeCell ref="D15:S15"/>
    <mergeCell ref="A18:C18"/>
    <mergeCell ref="A19:C19"/>
    <mergeCell ref="A20:C20"/>
    <mergeCell ref="A21:C21"/>
    <mergeCell ref="A22:C22"/>
    <mergeCell ref="A24:A25"/>
    <mergeCell ref="B24:C24"/>
    <mergeCell ref="D24:S24"/>
    <mergeCell ref="A27:C27"/>
    <mergeCell ref="A28:C28"/>
    <mergeCell ref="A29:C29"/>
    <mergeCell ref="A30:C30"/>
    <mergeCell ref="A31:C31"/>
    <mergeCell ref="A33:A34"/>
    <mergeCell ref="B33:C33"/>
    <mergeCell ref="D33:S33"/>
    <mergeCell ref="A36:C36"/>
    <mergeCell ref="A37:C37"/>
    <mergeCell ref="A38:C38"/>
    <mergeCell ref="A39:C39"/>
    <mergeCell ref="A40:C40"/>
    <mergeCell ref="A42:A43"/>
    <mergeCell ref="B42:C42"/>
    <mergeCell ref="D42:S42"/>
    <mergeCell ref="A45:C45"/>
    <mergeCell ref="A46:C46"/>
    <mergeCell ref="A47:C47"/>
    <mergeCell ref="A48:C48"/>
    <mergeCell ref="A49:C49"/>
    <mergeCell ref="A51:A52"/>
    <mergeCell ref="B51:C51"/>
    <mergeCell ref="D51:S51"/>
    <mergeCell ref="A54:C54"/>
    <mergeCell ref="A55:C55"/>
    <mergeCell ref="A56:C56"/>
    <mergeCell ref="A57:C57"/>
    <mergeCell ref="A58:C58"/>
  </mergeCells>
  <conditionalFormatting sqref="AM7:AM14 AK7:AK13">
    <cfRule type="expression" priority="2" aboveAverage="0" equalAverage="0" bottom="0" percent="0" rank="0" text="" dxfId="410">
      <formula>"Available"</formula>
    </cfRule>
    <cfRule type="expression" priority="3" aboveAverage="0" equalAverage="0" bottom="0" percent="0" rank="0" text="" dxfId="411">
      <formula>"In Use"</formula>
    </cfRule>
  </conditionalFormatting>
  <conditionalFormatting sqref="AM6">
    <cfRule type="cellIs" priority="4" operator="equal" aboveAverage="0" equalAverage="0" bottom="0" percent="0" rank="0" text="" dxfId="412">
      <formula>"Available"</formula>
    </cfRule>
    <cfRule type="cellIs" priority="5" operator="equal" aboveAverage="0" equalAverage="0" bottom="0" percent="0" rank="0" text="" dxfId="413">
      <formula>"In Use"</formula>
    </cfRule>
  </conditionalFormatting>
  <conditionalFormatting sqref="D8:H9 N8:S9">
    <cfRule type="cellIs" priority="6" operator="equal" aboveAverage="0" equalAverage="0" bottom="0" percent="0" rank="0" text="" dxfId="414">
      <formula>""</formula>
    </cfRule>
  </conditionalFormatting>
  <conditionalFormatting sqref="I8:M9">
    <cfRule type="cellIs" priority="7" operator="equal" aboveAverage="0" equalAverage="0" bottom="0" percent="0" rank="0" text="" dxfId="415">
      <formula>""</formula>
    </cfRule>
  </conditionalFormatting>
  <conditionalFormatting sqref="D17:S18">
    <cfRule type="cellIs" priority="8" operator="equal" aboveAverage="0" equalAverage="0" bottom="0" percent="0" rank="0" text="" dxfId="416">
      <formula>""</formula>
    </cfRule>
  </conditionalFormatting>
  <conditionalFormatting sqref="D26:S27">
    <cfRule type="cellIs" priority="9" operator="equal" aboveAverage="0" equalAverage="0" bottom="0" percent="0" rank="0" text="" dxfId="417">
      <formula>""</formula>
    </cfRule>
  </conditionalFormatting>
  <conditionalFormatting sqref="AM16:AM23 AK16:AK22">
    <cfRule type="expression" priority="10" aboveAverage="0" equalAverage="0" bottom="0" percent="0" rank="0" text="" dxfId="418">
      <formula>"Available"</formula>
    </cfRule>
    <cfRule type="expression" priority="11" aboveAverage="0" equalAverage="0" bottom="0" percent="0" rank="0" text="" dxfId="419">
      <formula>"In Use"</formula>
    </cfRule>
  </conditionalFormatting>
  <conditionalFormatting sqref="AM15">
    <cfRule type="cellIs" priority="12" operator="equal" aboveAverage="0" equalAverage="0" bottom="0" percent="0" rank="0" text="" dxfId="420">
      <formula>"Available"</formula>
    </cfRule>
    <cfRule type="cellIs" priority="13" operator="equal" aboveAverage="0" equalAverage="0" bottom="0" percent="0" rank="0" text="" dxfId="421">
      <formula>"In Use"</formula>
    </cfRule>
  </conditionalFormatting>
  <conditionalFormatting sqref="D35:S36">
    <cfRule type="cellIs" priority="14" operator="equal" aboveAverage="0" equalAverage="0" bottom="0" percent="0" rank="0" text="" dxfId="422">
      <formula>""</formula>
    </cfRule>
  </conditionalFormatting>
  <conditionalFormatting sqref="AM25:AM32 AK25:AK31">
    <cfRule type="expression" priority="15" aboveAverage="0" equalAverage="0" bottom="0" percent="0" rank="0" text="" dxfId="423">
      <formula>"Available"</formula>
    </cfRule>
    <cfRule type="expression" priority="16" aboveAverage="0" equalAverage="0" bottom="0" percent="0" rank="0" text="" dxfId="424">
      <formula>"In Use"</formula>
    </cfRule>
  </conditionalFormatting>
  <conditionalFormatting sqref="AM24">
    <cfRule type="cellIs" priority="17" operator="equal" aboveAverage="0" equalAverage="0" bottom="0" percent="0" rank="0" text="" dxfId="425">
      <formula>"Available"</formula>
    </cfRule>
    <cfRule type="cellIs" priority="18" operator="equal" aboveAverage="0" equalAverage="0" bottom="0" percent="0" rank="0" text="" dxfId="426">
      <formula>"In Use"</formula>
    </cfRule>
  </conditionalFormatting>
  <conditionalFormatting sqref="AM34:AM41 AK34:AK40">
    <cfRule type="expression" priority="19" aboveAverage="0" equalAverage="0" bottom="0" percent="0" rank="0" text="" dxfId="427">
      <formula>"Available"</formula>
    </cfRule>
    <cfRule type="expression" priority="20" aboveAverage="0" equalAverage="0" bottom="0" percent="0" rank="0" text="" dxfId="428">
      <formula>"In Use"</formula>
    </cfRule>
  </conditionalFormatting>
  <conditionalFormatting sqref="AM33">
    <cfRule type="cellIs" priority="21" operator="equal" aboveAverage="0" equalAverage="0" bottom="0" percent="0" rank="0" text="" dxfId="429">
      <formula>"Available"</formula>
    </cfRule>
    <cfRule type="cellIs" priority="22" operator="equal" aboveAverage="0" equalAverage="0" bottom="0" percent="0" rank="0" text="" dxfId="430">
      <formula>"In Use"</formula>
    </cfRule>
  </conditionalFormatting>
  <conditionalFormatting sqref="D44:S45">
    <cfRule type="cellIs" priority="23" operator="equal" aboveAverage="0" equalAverage="0" bottom="0" percent="0" rank="0" text="" dxfId="431">
      <formula>""</formula>
    </cfRule>
  </conditionalFormatting>
  <conditionalFormatting sqref="AM43:AM50 AK43:AK49">
    <cfRule type="expression" priority="24" aboveAverage="0" equalAverage="0" bottom="0" percent="0" rank="0" text="" dxfId="432">
      <formula>"Available"</formula>
    </cfRule>
    <cfRule type="expression" priority="25" aboveAverage="0" equalAverage="0" bottom="0" percent="0" rank="0" text="" dxfId="433">
      <formula>"In Use"</formula>
    </cfRule>
  </conditionalFormatting>
  <conditionalFormatting sqref="AM42">
    <cfRule type="cellIs" priority="26" operator="equal" aboveAverage="0" equalAverage="0" bottom="0" percent="0" rank="0" text="" dxfId="434">
      <formula>"Available"</formula>
    </cfRule>
    <cfRule type="cellIs" priority="27" operator="equal" aboveAverage="0" equalAverage="0" bottom="0" percent="0" rank="0" text="" dxfId="435">
      <formula>"In Use"</formula>
    </cfRule>
  </conditionalFormatting>
  <conditionalFormatting sqref="AM52:AM59 AK52:AK58">
    <cfRule type="expression" priority="28" aboveAverage="0" equalAverage="0" bottom="0" percent="0" rank="0" text="" dxfId="436">
      <formula>"Available"</formula>
    </cfRule>
    <cfRule type="expression" priority="29" aboveAverage="0" equalAverage="0" bottom="0" percent="0" rank="0" text="" dxfId="437">
      <formula>"In Use"</formula>
    </cfRule>
  </conditionalFormatting>
  <conditionalFormatting sqref="AM51">
    <cfRule type="cellIs" priority="30" operator="equal" aboveAverage="0" equalAverage="0" bottom="0" percent="0" rank="0" text="" dxfId="438">
      <formula>"Available"</formula>
    </cfRule>
    <cfRule type="cellIs" priority="31" operator="equal" aboveAverage="0" equalAverage="0" bottom="0" percent="0" rank="0" text="" dxfId="439">
      <formula>"In Use"</formula>
    </cfRule>
  </conditionalFormatting>
  <conditionalFormatting sqref="D53:S54">
    <cfRule type="cellIs" priority="32" operator="equal" aboveAverage="0" equalAverage="0" bottom="0" percent="0" rank="0" text="" dxfId="440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EMRegister">
                <anchor moveWithCells="true" sizeWithCells="false">
                  <from>
                    <xdr:col>0</xdr:col>
                    <xdr:colOff>39960</xdr:colOff>
                    <xdr:row>0</xdr:row>
                    <xdr:rowOff>47520</xdr:rowOff>
                  </from>
                  <to>
                    <xdr:col>3</xdr:col>
                    <xdr:colOff>3024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wExMemField">
                <anchor moveWithCells="true" sizeWithCells="false">
                  <from>
                    <xdr:col>0</xdr:col>
                    <xdr:colOff>70200</xdr:colOff>
                    <xdr:row>1</xdr:row>
                    <xdr:rowOff>37800</xdr:rowOff>
                  </from>
                  <to>
                    <xdr:col>3</xdr:col>
                    <xdr:colOff>100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/>
  <dc:description/>
  <dc:language>en-US</dc:language>
  <cp:lastModifiedBy>Jean-Philippe Lambert</cp:lastModifiedBy>
  <dcterms:modified xsi:type="dcterms:W3CDTF">2019-03-20T15:57:28Z</dcterms:modified>
  <cp:revision>0</cp:revision>
  <dc:subject/>
  <dc:title/>
</cp:coreProperties>
</file>