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ers" sheetId="1" state="visible" r:id="rId2"/>
    <sheet name="Registers Repository" sheetId="2" state="visible" r:id="rId3"/>
  </sheets>
  <externalReferences>
    <externalReference r:id="rId4"/>
  </externalReferences>
  <definedNames>
    <definedName function="false" hidden="false" name="ba" vbProcedure="false">[1]Registers!DL$29555</definedName>
    <definedName function="false" hidden="false" name="StartA" vbProcedure="false">#REF!</definedName>
    <definedName function="false" hidden="false" name="StartAd" vbProcedure="false">#REF!</definedName>
    <definedName function="false" hidden="false" name="StartAddress" vbProcedure="false">Registers!$AK$4</definedName>
    <definedName function="false" hidden="false" name="StartInc" vbProcedure="false">Registers!$AN$5</definedName>
    <definedName function="false" hidden="false" name="StartIncC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4" authorId="0">
      <text>
        <r>
          <rPr>
            <b val="true"/>
            <sz val="8"/>
            <color rgb="FF000000"/>
            <rFont val="Tahoma"/>
            <family val="2"/>
          </rPr>
          <t xml:space="preserve">Help:
This Column is the reference for address incr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8</xdr:colOff>
                <xdr:row>3</xdr:row>
                <xdr:rowOff>28</xdr:rowOff>
              </xdr:from>
              <xdr:to>
                <xdr:col>41</xdr:col>
                <xdr:colOff>55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8</xdr:row>
                <xdr:rowOff>5</xdr:rowOff>
              </xdr:from>
              <xdr:to>
                <xdr:col>38</xdr:col>
                <xdr:colOff>19</xdr:colOff>
                <xdr:row>12</xdr:row>
                <xdr:rowOff>1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</rPr>
          <t xml:space="preserve">Help:
 Put the name of the register here, </t>
        </r>
        <r>
          <rPr>
            <b val="true"/>
            <sz val="8"/>
            <color rgb="FFFF0000"/>
            <rFont val="Tahoma"/>
            <family val="2"/>
          </rPr>
          <t xml:space="preserve">But Keep the [0 - X] format in the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7</xdr:row>
                <xdr:rowOff>7</xdr:rowOff>
              </xdr:from>
              <xdr:to>
                <xdr:col>38</xdr:col>
                <xdr:colOff>20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1" uniqueCount="1005">
  <si>
    <t xml:space="preserve">Ü</t>
  </si>
  <si>
    <t xml:space="preserve">Place your Cursor on the raw where you want to create a register then press the button</t>
  </si>
  <si>
    <t xml:space="preserve">Place your Cursor on bit 0 of the field of the register you want to create/change then press the button</t>
  </si>
  <si>
    <r>
      <rPr>
        <b val="true"/>
        <sz val="24"/>
        <color rgb="FFFFFFFF"/>
        <rFont val="Wingdings"/>
        <family val="0"/>
        <charset val="2"/>
      </rPr>
      <t xml:space="preserve">è</t>
    </r>
    <r>
      <rPr>
        <b val="true"/>
        <sz val="14"/>
        <color rgb="FFFFFFFF"/>
        <rFont val="Symbol"/>
        <family val="1"/>
        <charset val="2"/>
      </rPr>
      <t xml:space="preserve"> </t>
    </r>
    <r>
      <rPr>
        <b val="true"/>
        <u val="single"/>
        <sz val="14"/>
        <color rgb="FFFFFFFF"/>
        <rFont val="Arial"/>
        <family val="2"/>
      </rPr>
      <t xml:space="preserve">Warning ! </t>
    </r>
    <r>
      <rPr>
        <b val="true"/>
        <sz val="14"/>
        <color rgb="FFFFFFFF"/>
        <rFont val="Arial"/>
        <family val="2"/>
      </rPr>
      <t xml:space="preserve">Seeing this message means that</t>
    </r>
    <r>
      <rPr>
        <b val="true"/>
        <u val="single"/>
        <sz val="14"/>
        <color rgb="FFFFFFFF"/>
        <rFont val="Arial"/>
        <family val="2"/>
      </rPr>
      <t xml:space="preserve"> Macros are disabled ! </t>
    </r>
    <r>
      <rPr>
        <b val="true"/>
        <sz val="10"/>
        <color rgb="FFFFFFFF"/>
        <rFont val="Arial"/>
        <family val="2"/>
      </rPr>
      <t xml:space="preserve">Incompatible with this sheet!
Go to Tools =&gt; Macros =&gt; Security... (o) Low. Then close all your Excel documents and reopen this document. </t>
    </r>
  </si>
  <si>
    <t xml:space="preserve">Registers for RW-DM Core</t>
  </si>
  <si>
    <t xml:space="preserve">Address</t>
  </si>
  <si>
    <t xml:space="preserve">State</t>
  </si>
  <si>
    <t xml:space="preserve">Incr.</t>
  </si>
  <si>
    <t xml:space="preserve">Standard Registers</t>
  </si>
  <si>
    <t xml:space="preserve">Access</t>
  </si>
  <si>
    <t xml:space="preserve">RWDMCNTL</t>
  </si>
  <si>
    <t xml:space="preserve">HW</t>
  </si>
  <si>
    <t xml:space="preserve">SW</t>
  </si>
  <si>
    <t xml:space="preserve">R/W</t>
  </si>
  <si>
    <t xml:space="preserve">MASTER_SOFT_RST</t>
  </si>
  <si>
    <t xml:space="preserve">MASTER_TGSOFT_RST</t>
  </si>
  <si>
    <t xml:space="preserve">REG_SOFT_RST</t>
  </si>
  <si>
    <t xml:space="preserve">RADIOCNTL_SOFT_RST</t>
  </si>
  <si>
    <t xml:space="preserve">SWINT_REQ</t>
  </si>
  <si>
    <t xml:space="preserve">Reset value</t>
  </si>
  <si>
    <t xml:space="preserve">Type</t>
  </si>
  <si>
    <t xml:space="preserve">U</t>
  </si>
  <si>
    <t xml:space="preserve">HW Access</t>
  </si>
  <si>
    <t xml:space="preserve">R</t>
  </si>
  <si>
    <t xml:space="preserve">SW Access</t>
  </si>
  <si>
    <t xml:space="preserve">S</t>
  </si>
  <si>
    <t xml:space="preserve">Verification</t>
  </si>
  <si>
    <t xml:space="preserve">DT</t>
  </si>
  <si>
    <t xml:space="preserve">VERSION</t>
  </si>
  <si>
    <t xml:space="preserve">W</t>
  </si>
  <si>
    <t xml:space="preserve">TYP[7]</t>
  </si>
  <si>
    <t xml:space="preserve">TYP[6]</t>
  </si>
  <si>
    <t xml:space="preserve">TYP[5]</t>
  </si>
  <si>
    <t xml:space="preserve">TYP[4]</t>
  </si>
  <si>
    <t xml:space="preserve">TYP[3]</t>
  </si>
  <si>
    <t xml:space="preserve">TYP[2]</t>
  </si>
  <si>
    <t xml:space="preserve">TYP[1]</t>
  </si>
  <si>
    <t xml:space="preserve">TYP[0]</t>
  </si>
  <si>
    <t xml:space="preserve">REL[7]</t>
  </si>
  <si>
    <t xml:space="preserve">REL[6]</t>
  </si>
  <si>
    <t xml:space="preserve">REL[5]</t>
  </si>
  <si>
    <t xml:space="preserve">REL[4]</t>
  </si>
  <si>
    <t xml:space="preserve">REL[3]</t>
  </si>
  <si>
    <t xml:space="preserve">REL[2]</t>
  </si>
  <si>
    <t xml:space="preserve">REL[1]</t>
  </si>
  <si>
    <t xml:space="preserve">REL[0]</t>
  </si>
  <si>
    <t xml:space="preserve">UPG[7]</t>
  </si>
  <si>
    <t xml:space="preserve">UPG[6]</t>
  </si>
  <si>
    <t xml:space="preserve">UPG[5]</t>
  </si>
  <si>
    <t xml:space="preserve">UPG[4]</t>
  </si>
  <si>
    <t xml:space="preserve">UPG[3]</t>
  </si>
  <si>
    <t xml:space="preserve">UPG[2]</t>
  </si>
  <si>
    <t xml:space="preserve">UPG[1]</t>
  </si>
  <si>
    <t xml:space="preserve">UPG[0]</t>
  </si>
  <si>
    <t xml:space="preserve">BUILD[7]</t>
  </si>
  <si>
    <t xml:space="preserve">BUILD[6]</t>
  </si>
  <si>
    <t xml:space="preserve">BUILD[5]</t>
  </si>
  <si>
    <t xml:space="preserve">BUILD[4]</t>
  </si>
  <si>
    <t xml:space="preserve">BUILD[3]</t>
  </si>
  <si>
    <t xml:space="preserve">BUILD[2]</t>
  </si>
  <si>
    <t xml:space="preserve">BUILD[1]</t>
  </si>
  <si>
    <t xml:space="preserve">BUILD[0]</t>
  </si>
  <si>
    <t xml:space="preserve">F</t>
  </si>
  <si>
    <t xml:space="preserve">INTCNTL0</t>
  </si>
  <si>
    <t xml:space="preserve">ERRORINTMSK</t>
  </si>
  <si>
    <t xml:space="preserve">INTSTAT0</t>
  </si>
  <si>
    <t xml:space="preserve">ERRORINTSTAT</t>
  </si>
  <si>
    <t xml:space="preserve">INTACK0</t>
  </si>
  <si>
    <t xml:space="preserve">C</t>
  </si>
  <si>
    <t xml:space="preserve">ERRORINTACK</t>
  </si>
  <si>
    <t xml:space="preserve">INTCNTL1</t>
  </si>
  <si>
    <t xml:space="preserve">CLKNINTSRMSK[2]</t>
  </si>
  <si>
    <t xml:space="preserve">CLKNINTSRMSK[1]</t>
  </si>
  <si>
    <t xml:space="preserve">CLKNINTSRMSK[0]</t>
  </si>
  <si>
    <t xml:space="preserve">CLKNINTSRVAL[3]</t>
  </si>
  <si>
    <t xml:space="preserve">CLKNINTSRVAL[2]</t>
  </si>
  <si>
    <t xml:space="preserve">CLKNINTSRVAL[1]</t>
  </si>
  <si>
    <t xml:space="preserve">CLKNINTSRVAL[0]</t>
  </si>
  <si>
    <t xml:space="preserve">FIFOINTMSK</t>
  </si>
  <si>
    <t xml:space="preserve">TIMESTAMPTGT3INTMSK</t>
  </si>
  <si>
    <t xml:space="preserve">TIMESTAMPTGT2INTMSK</t>
  </si>
  <si>
    <t xml:space="preserve">TIMESTAMPTGT1INTMSK</t>
  </si>
  <si>
    <t xml:space="preserve">FINETGTINTMSK</t>
  </si>
  <si>
    <t xml:space="preserve">SWINTMSK</t>
  </si>
  <si>
    <t xml:space="preserve">CRYPTINTMSK</t>
  </si>
  <si>
    <t xml:space="preserve">SLPINTMSK</t>
  </si>
  <si>
    <t xml:space="preserve">CLKNINTMSK</t>
  </si>
  <si>
    <t xml:space="preserve">INTSTAT1</t>
  </si>
  <si>
    <t xml:space="preserve">FIFOINTSTAT</t>
  </si>
  <si>
    <t xml:space="preserve">TIMESTAMPTGT3INTSTAT</t>
  </si>
  <si>
    <t xml:space="preserve">TIMESTAMPTGT2INTSTAT</t>
  </si>
  <si>
    <t xml:space="preserve">TIMESTAMPTGT1INTSTAT</t>
  </si>
  <si>
    <t xml:space="preserve">FINETGTINTSTAT</t>
  </si>
  <si>
    <t xml:space="preserve">SWINTSTAT</t>
  </si>
  <si>
    <t xml:space="preserve">CRYPTINTSTAT</t>
  </si>
  <si>
    <t xml:space="preserve">SLPINTSTAT</t>
  </si>
  <si>
    <t xml:space="preserve">CLKNINTSTAT</t>
  </si>
  <si>
    <t xml:space="preserve">INTACK1</t>
  </si>
  <si>
    <t xml:space="preserve">FIFOINTACK</t>
  </si>
  <si>
    <t xml:space="preserve">TIMESTAMPTGT3INTACK</t>
  </si>
  <si>
    <t xml:space="preserve">TIMESTAMPTGT2INTACK</t>
  </si>
  <si>
    <t xml:space="preserve">TIMESTAMPTGT1INTACK</t>
  </si>
  <si>
    <t xml:space="preserve">FINETGTINTACK</t>
  </si>
  <si>
    <t xml:space="preserve">SWINTACK</t>
  </si>
  <si>
    <t xml:space="preserve">CRYPTINTACK</t>
  </si>
  <si>
    <t xml:space="preserve">SLPINTACK</t>
  </si>
  <si>
    <t xml:space="preserve">CLKNINTACK</t>
  </si>
  <si>
    <t xml:space="preserve">ACTFIFOSTAT</t>
  </si>
  <si>
    <t xml:space="preserve">SKIP_ET_IDX[3]</t>
  </si>
  <si>
    <t xml:space="preserve">SKIP_ET_IDX[2]</t>
  </si>
  <si>
    <t xml:space="preserve">SKIP_ET_IDX[1]</t>
  </si>
  <si>
    <t xml:space="preserve">SKIP_ET_IDX[0]</t>
  </si>
  <si>
    <t xml:space="preserve">CURRENT_ET_IDX[3]</t>
  </si>
  <si>
    <t xml:space="preserve">CURRENT_ET_IDX[2]</t>
  </si>
  <si>
    <t xml:space="preserve">CURRENT_ET_IDX[1]</t>
  </si>
  <si>
    <t xml:space="preserve">CURRENT_ET_IDX[0]</t>
  </si>
  <si>
    <t xml:space="preserve">ACTFLAG</t>
  </si>
  <si>
    <t xml:space="preserve">ISORXINTSTAT</t>
  </si>
  <si>
    <t xml:space="preserve">ISOTXINTSTAT</t>
  </si>
  <si>
    <t xml:space="preserve">RXINTSTAT</t>
  </si>
  <si>
    <t xml:space="preserve">TXINTSTAT</t>
  </si>
  <si>
    <t xml:space="preserve">SKIPACTINTSTAT</t>
  </si>
  <si>
    <t xml:space="preserve">ENDACTINTSTAT</t>
  </si>
  <si>
    <t xml:space="preserve">STARTACTINTSTAT</t>
  </si>
  <si>
    <t xml:space="preserve">ETPTR</t>
  </si>
  <si>
    <t xml:space="preserve">ETPTR[13]</t>
  </si>
  <si>
    <t xml:space="preserve">ETPTR[12]</t>
  </si>
  <si>
    <t xml:space="preserve">ETPTR[11]</t>
  </si>
  <si>
    <t xml:space="preserve">ETPTR[10]</t>
  </si>
  <si>
    <t xml:space="preserve">ETPTR[9]</t>
  </si>
  <si>
    <t xml:space="preserve">ETPTR[8]</t>
  </si>
  <si>
    <t xml:space="preserve">ETPTR[7]</t>
  </si>
  <si>
    <t xml:space="preserve">ETPTR[6]</t>
  </si>
  <si>
    <t xml:space="preserve">ETPTR[5]</t>
  </si>
  <si>
    <t xml:space="preserve">ETPTR[4]</t>
  </si>
  <si>
    <t xml:space="preserve">ETPTR[3]</t>
  </si>
  <si>
    <t xml:space="preserve">ETPTR[2]</t>
  </si>
  <si>
    <t xml:space="preserve">ETPTR[1]</t>
  </si>
  <si>
    <t xml:space="preserve">ETPTR[0]</t>
  </si>
  <si>
    <t xml:space="preserve">Deep Sleep Registers</t>
  </si>
  <si>
    <t xml:space="preserve">DEEPSLCNTL</t>
  </si>
  <si>
    <t xml:space="preserve">EXTWKUPDSB</t>
  </si>
  <si>
    <t xml:space="preserve">DEEP_SLEEP_STAT</t>
  </si>
  <si>
    <t xml:space="preserve">DEEP_SLEEP_CORR_EN</t>
  </si>
  <si>
    <t xml:space="preserve">DEEP_SLEEP_ON</t>
  </si>
  <si>
    <t xml:space="preserve">RADIO_SLEEP_EN</t>
  </si>
  <si>
    <t xml:space="preserve">OSC_SLEEP_EN</t>
  </si>
  <si>
    <t xml:space="preserve">DEEPSLWKUP</t>
  </si>
  <si>
    <t xml:space="preserve">DEEPSLTIME[31]</t>
  </si>
  <si>
    <t xml:space="preserve">DEEPSLTIME[30]</t>
  </si>
  <si>
    <t xml:space="preserve">DEEPSLTIME[29]</t>
  </si>
  <si>
    <t xml:space="preserve">DEEPSLTIME[28]</t>
  </si>
  <si>
    <t xml:space="preserve">DEEPSLTIME[27]</t>
  </si>
  <si>
    <t xml:space="preserve">DEEPSLTIME[26]</t>
  </si>
  <si>
    <t xml:space="preserve">DEEPSLTIME[25]</t>
  </si>
  <si>
    <t xml:space="preserve">DEEPSLTIME[24]</t>
  </si>
  <si>
    <t xml:space="preserve">DEEPSLTIME[23]</t>
  </si>
  <si>
    <t xml:space="preserve">DEEPSLTIME[22]</t>
  </si>
  <si>
    <t xml:space="preserve">DEEPSLTIME[21]</t>
  </si>
  <si>
    <t xml:space="preserve">DEEPSLTIME[20]</t>
  </si>
  <si>
    <t xml:space="preserve">DEEPSLTIME[19]</t>
  </si>
  <si>
    <t xml:space="preserve">DEEPSLTIME[18]</t>
  </si>
  <si>
    <t xml:space="preserve">DEEPSLTIME[17]</t>
  </si>
  <si>
    <t xml:space="preserve">DEEPSLTIME[16]</t>
  </si>
  <si>
    <t xml:space="preserve">DEEPSLTIME[15]</t>
  </si>
  <si>
    <t xml:space="preserve">DEEPSLTIME[14]</t>
  </si>
  <si>
    <t xml:space="preserve">DEEPSLTIME[13]</t>
  </si>
  <si>
    <t xml:space="preserve">DEEPSLTIME[12]</t>
  </si>
  <si>
    <t xml:space="preserve">DEEPSLTIME[11]</t>
  </si>
  <si>
    <t xml:space="preserve">DEEPSLTIME[10]</t>
  </si>
  <si>
    <t xml:space="preserve">DEEPSLTIME[9]</t>
  </si>
  <si>
    <t xml:space="preserve">DEEPSLTIME[8]</t>
  </si>
  <si>
    <t xml:space="preserve">DEEPSLTIME[7]</t>
  </si>
  <si>
    <t xml:space="preserve">DEEPSLTIME[6]</t>
  </si>
  <si>
    <t xml:space="preserve">DEEPSLTIME[5]</t>
  </si>
  <si>
    <t xml:space="preserve">DEEPSLTIME[4]</t>
  </si>
  <si>
    <t xml:space="preserve">DEEPSLTIME[3]</t>
  </si>
  <si>
    <t xml:space="preserve">DEEPSLTIME[2]</t>
  </si>
  <si>
    <t xml:space="preserve">DEEPSLTIME[1]</t>
  </si>
  <si>
    <t xml:space="preserve">DEEPSLTIME[0]</t>
  </si>
  <si>
    <t xml:space="preserve">DEEPSLSTAT</t>
  </si>
  <si>
    <t xml:space="preserve">DEEPSLDUR[31]</t>
  </si>
  <si>
    <t xml:space="preserve">DEEPSLDUR[30]</t>
  </si>
  <si>
    <t xml:space="preserve">DEEPSLDUR[29]</t>
  </si>
  <si>
    <t xml:space="preserve">DEEPSLDUR[28]</t>
  </si>
  <si>
    <t xml:space="preserve">DEEPSLDUR[27]</t>
  </si>
  <si>
    <t xml:space="preserve">DEEPSLDUR[26]</t>
  </si>
  <si>
    <t xml:space="preserve">DEEPSLDUR[25]</t>
  </si>
  <si>
    <t xml:space="preserve">DEEPSLDUR[24]</t>
  </si>
  <si>
    <t xml:space="preserve">DEEPSLDUR[23]</t>
  </si>
  <si>
    <t xml:space="preserve">DEEPSLDUR[22]</t>
  </si>
  <si>
    <t xml:space="preserve">DEEPSLDUR[21]</t>
  </si>
  <si>
    <t xml:space="preserve">DEEPSLDUR[20]</t>
  </si>
  <si>
    <t xml:space="preserve">DEEPSLDUR[19]</t>
  </si>
  <si>
    <t xml:space="preserve">DEEPSLDUR[18]</t>
  </si>
  <si>
    <t xml:space="preserve">DEEPSLDUR[17]</t>
  </si>
  <si>
    <t xml:space="preserve">DEEPSLDUR[16]</t>
  </si>
  <si>
    <t xml:space="preserve">DEEPSLDUR[15]</t>
  </si>
  <si>
    <t xml:space="preserve">DEEPSLDUR[14]</t>
  </si>
  <si>
    <t xml:space="preserve">DEEPSLDUR[13]</t>
  </si>
  <si>
    <t xml:space="preserve">DEEPSLDUR[12]</t>
  </si>
  <si>
    <t xml:space="preserve">DEEPSLDUR[11]</t>
  </si>
  <si>
    <t xml:space="preserve">DEEPSLDUR[10]</t>
  </si>
  <si>
    <t xml:space="preserve">DEEPSLDUR[9]</t>
  </si>
  <si>
    <t xml:space="preserve">DEEPSLDUR[8]</t>
  </si>
  <si>
    <t xml:space="preserve">DEEPSLDUR[7]</t>
  </si>
  <si>
    <t xml:space="preserve">DEEPSLDUR[6]</t>
  </si>
  <si>
    <t xml:space="preserve">DEEPSLDUR[5]</t>
  </si>
  <si>
    <t xml:space="preserve">DEEPSLDUR[4]</t>
  </si>
  <si>
    <t xml:space="preserve">DEEPSLDUR[3]</t>
  </si>
  <si>
    <t xml:space="preserve">DEEPSLDUR[2]</t>
  </si>
  <si>
    <t xml:space="preserve">DEEPSLDUR[1]</t>
  </si>
  <si>
    <t xml:space="preserve">DEEPSLDUR[0]</t>
  </si>
  <si>
    <t xml:space="preserve">ENBPRESET</t>
  </si>
  <si>
    <t xml:space="preserve">TWEXT[10]</t>
  </si>
  <si>
    <t xml:space="preserve">TWEXT[9]</t>
  </si>
  <si>
    <t xml:space="preserve">TWEXT[8]</t>
  </si>
  <si>
    <t xml:space="preserve">TWEXT[7]</t>
  </si>
  <si>
    <t xml:space="preserve">TWEXT[6]</t>
  </si>
  <si>
    <t xml:space="preserve">TWEXT[5]</t>
  </si>
  <si>
    <t xml:space="preserve">TWEXT[4]</t>
  </si>
  <si>
    <t xml:space="preserve">TWEXT[3]</t>
  </si>
  <si>
    <t xml:space="preserve">TWEXT[2]</t>
  </si>
  <si>
    <t xml:space="preserve">TWEXT[1]</t>
  </si>
  <si>
    <t xml:space="preserve">TWEXT[0]</t>
  </si>
  <si>
    <t xml:space="preserve">TWOSC[10]</t>
  </si>
  <si>
    <t xml:space="preserve">TWOSC[9]</t>
  </si>
  <si>
    <t xml:space="preserve">TWOSC[8]</t>
  </si>
  <si>
    <t xml:space="preserve">TWOSC[7]</t>
  </si>
  <si>
    <t xml:space="preserve">TWOSC[6]</t>
  </si>
  <si>
    <t xml:space="preserve">TWOSC[5]</t>
  </si>
  <si>
    <t xml:space="preserve">TWOSC[4]</t>
  </si>
  <si>
    <t xml:space="preserve">TWOSC[3]</t>
  </si>
  <si>
    <t xml:space="preserve">TWOSC[2]</t>
  </si>
  <si>
    <t xml:space="preserve">TWOSC[1]</t>
  </si>
  <si>
    <t xml:space="preserve">TWOSC[0]</t>
  </si>
  <si>
    <t xml:space="preserve">TWRM[9]</t>
  </si>
  <si>
    <t xml:space="preserve">TWRM[8]</t>
  </si>
  <si>
    <t xml:space="preserve">TWRM[7]</t>
  </si>
  <si>
    <t xml:space="preserve">TWRM[6]</t>
  </si>
  <si>
    <t xml:space="preserve">TWRM[5]</t>
  </si>
  <si>
    <t xml:space="preserve">TWRM[4]</t>
  </si>
  <si>
    <t xml:space="preserve">TWRM[3]</t>
  </si>
  <si>
    <t xml:space="preserve">TWRM[2]</t>
  </si>
  <si>
    <t xml:space="preserve">TWRM[1]</t>
  </si>
  <si>
    <t xml:space="preserve">TWRM[0]</t>
  </si>
  <si>
    <t xml:space="preserve">FINECNTCORR</t>
  </si>
  <si>
    <t xml:space="preserve">FINECNTCORR[9]</t>
  </si>
  <si>
    <t xml:space="preserve">FINECNTCORR[8]</t>
  </si>
  <si>
    <t xml:space="preserve">FINECNTCORR[7]</t>
  </si>
  <si>
    <t xml:space="preserve">FINECNTCORR[6]</t>
  </si>
  <si>
    <t xml:space="preserve">FINECNTCORR[5]</t>
  </si>
  <si>
    <t xml:space="preserve">FINECNTCORR[4]</t>
  </si>
  <si>
    <t xml:space="preserve">FINECNTCORR[3]</t>
  </si>
  <si>
    <t xml:space="preserve">FINECNTCORR[2]</t>
  </si>
  <si>
    <t xml:space="preserve">FINECNTCORR[1]</t>
  </si>
  <si>
    <t xml:space="preserve">FINECNTCORR[0]</t>
  </si>
  <si>
    <t xml:space="preserve">CLKNCNTCORR</t>
  </si>
  <si>
    <t xml:space="preserve">ABS_DELTA</t>
  </si>
  <si>
    <t xml:space="preserve">CLKNCNTCORR[27]</t>
  </si>
  <si>
    <t xml:space="preserve">CLKNCNTCORR[26]</t>
  </si>
  <si>
    <t xml:space="preserve">CLKNCNTCORR[25]</t>
  </si>
  <si>
    <t xml:space="preserve">CLKNCNTCORR[24]</t>
  </si>
  <si>
    <t xml:space="preserve">CLKNCNTCORR[23]</t>
  </si>
  <si>
    <t xml:space="preserve">CLKNCNTCORR[22]</t>
  </si>
  <si>
    <t xml:space="preserve">CLKNCNTCORR[21]</t>
  </si>
  <si>
    <t xml:space="preserve">CLKNCNTCORR[20]</t>
  </si>
  <si>
    <t xml:space="preserve">CLKNCNTCORR[19]</t>
  </si>
  <si>
    <t xml:space="preserve">CLKNCNTCORR[18]</t>
  </si>
  <si>
    <t xml:space="preserve">CLKNCNTCORR[17]</t>
  </si>
  <si>
    <t xml:space="preserve">CLKNCNTCORR[16]</t>
  </si>
  <si>
    <t xml:space="preserve">CLKNCNTCORR[15]</t>
  </si>
  <si>
    <t xml:space="preserve">CLKNCNTCORR[14]</t>
  </si>
  <si>
    <t xml:space="preserve">CLKNCNTCORR[13]</t>
  </si>
  <si>
    <t xml:space="preserve">CLKNCNTCORR[12]</t>
  </si>
  <si>
    <t xml:space="preserve">CLKNCNTCORR[11]</t>
  </si>
  <si>
    <t xml:space="preserve">CLKNCNTCORR[10]</t>
  </si>
  <si>
    <t xml:space="preserve">CLKNCNTCORR[9]</t>
  </si>
  <si>
    <t xml:space="preserve">CLKNCNTCORR[8]</t>
  </si>
  <si>
    <t xml:space="preserve">CLKNCNTCORR[7]</t>
  </si>
  <si>
    <t xml:space="preserve">CLKNCNTCORR[6]</t>
  </si>
  <si>
    <t xml:space="preserve">CLKNCNTCORR[5]</t>
  </si>
  <si>
    <t xml:space="preserve">CLKNCNTCORR[4]</t>
  </si>
  <si>
    <t xml:space="preserve">CLKNCNTCORR[3]</t>
  </si>
  <si>
    <t xml:space="preserve">CLKNCNTCORR[2]</t>
  </si>
  <si>
    <t xml:space="preserve">CLKNCNTCORR[1]</t>
  </si>
  <si>
    <t xml:space="preserve">CLKNCNTCORR[0]</t>
  </si>
  <si>
    <t xml:space="preserve">Validation Registers</t>
  </si>
  <si>
    <t xml:space="preserve">RW_DM_DIAG_INST</t>
  </si>
  <si>
    <t xml:space="preserve">DIAGCNTL</t>
  </si>
  <si>
    <t xml:space="preserve">DIAG3_EN</t>
  </si>
  <si>
    <t xml:space="preserve">DIAG3[5]</t>
  </si>
  <si>
    <t xml:space="preserve">DIAG3[4]</t>
  </si>
  <si>
    <t xml:space="preserve">DIAG3[3]</t>
  </si>
  <si>
    <t xml:space="preserve">DIAG3[2]</t>
  </si>
  <si>
    <t xml:space="preserve">DIAG3[1]</t>
  </si>
  <si>
    <t xml:space="preserve">DIAG3[0]</t>
  </si>
  <si>
    <t xml:space="preserve">DIAG2_EN</t>
  </si>
  <si>
    <t xml:space="preserve">DIAG2[5]</t>
  </si>
  <si>
    <t xml:space="preserve">DIAG2[4]</t>
  </si>
  <si>
    <t xml:space="preserve">DIAG2[3]</t>
  </si>
  <si>
    <t xml:space="preserve">DIAG2[2]</t>
  </si>
  <si>
    <t xml:space="preserve">DIAG2[1]</t>
  </si>
  <si>
    <t xml:space="preserve">DIAG2[0]</t>
  </si>
  <si>
    <t xml:space="preserve">DIAG1_EN</t>
  </si>
  <si>
    <t xml:space="preserve">DIAG1[5]</t>
  </si>
  <si>
    <t xml:space="preserve">DIAG1[4]</t>
  </si>
  <si>
    <t xml:space="preserve">DIAG1[3]</t>
  </si>
  <si>
    <t xml:space="preserve">DIAG1[2]</t>
  </si>
  <si>
    <t xml:space="preserve">DIAG1[1]</t>
  </si>
  <si>
    <t xml:space="preserve">DIAG1[0]</t>
  </si>
  <si>
    <t xml:space="preserve">DIAG0_EN</t>
  </si>
  <si>
    <t xml:space="preserve">DIAG0[5]</t>
  </si>
  <si>
    <t xml:space="preserve">DIAG0[4]</t>
  </si>
  <si>
    <t xml:space="preserve">DIAG0[3]</t>
  </si>
  <si>
    <t xml:space="preserve">DIAG0[2]</t>
  </si>
  <si>
    <t xml:space="preserve">DIAG0[1]</t>
  </si>
  <si>
    <t xml:space="preserve">DIAG0[0]</t>
  </si>
  <si>
    <t xml:space="preserve">DIAGSTAT</t>
  </si>
  <si>
    <t xml:space="preserve">DIAG3STAT[7]</t>
  </si>
  <si>
    <t xml:space="preserve">DIAG3STAT[6]</t>
  </si>
  <si>
    <t xml:space="preserve">DIAG3STAT[5]</t>
  </si>
  <si>
    <t xml:space="preserve">DIAG3STAT[4]</t>
  </si>
  <si>
    <t xml:space="preserve">DIAG3STAT[3]</t>
  </si>
  <si>
    <t xml:space="preserve">DIAG3STAT[2]</t>
  </si>
  <si>
    <t xml:space="preserve">DIAG3STAT[1]</t>
  </si>
  <si>
    <t xml:space="preserve">DIAG3STAT[0]</t>
  </si>
  <si>
    <t xml:space="preserve">DIAG2STAT[7]</t>
  </si>
  <si>
    <t xml:space="preserve">DIAG2STAT[6]</t>
  </si>
  <si>
    <t xml:space="preserve">DIAG2STAT[5]</t>
  </si>
  <si>
    <t xml:space="preserve">DIAG2STAT[4]</t>
  </si>
  <si>
    <t xml:space="preserve">DIAG2STAT[3]</t>
  </si>
  <si>
    <t xml:space="preserve">DIAG2STAT[2]</t>
  </si>
  <si>
    <t xml:space="preserve">DIAG2STAT[1]</t>
  </si>
  <si>
    <t xml:space="preserve">DIAG2STAT[0]</t>
  </si>
  <si>
    <t xml:space="preserve">DIAG1STAT[7]</t>
  </si>
  <si>
    <t xml:space="preserve">DIAG1STAT[6]</t>
  </si>
  <si>
    <t xml:space="preserve">DIAG1STAT[5]</t>
  </si>
  <si>
    <t xml:space="preserve">DIAG1STAT[4]</t>
  </si>
  <si>
    <t xml:space="preserve">DIAG1STAT[3]</t>
  </si>
  <si>
    <t xml:space="preserve">DIAG1STAT[2]</t>
  </si>
  <si>
    <t xml:space="preserve">DIAG1STAT[1]</t>
  </si>
  <si>
    <t xml:space="preserve">DIAG1STAT[0]</t>
  </si>
  <si>
    <t xml:space="preserve">DIAG0STAT[7]</t>
  </si>
  <si>
    <t xml:space="preserve">DIAG0STAT[6]</t>
  </si>
  <si>
    <t xml:space="preserve">DIAG0STAT[5]</t>
  </si>
  <si>
    <t xml:space="preserve">DIAG0STAT[4]</t>
  </si>
  <si>
    <t xml:space="preserve">DIAG0STAT[3]</t>
  </si>
  <si>
    <t xml:space="preserve">DIAG0STAT[2]</t>
  </si>
  <si>
    <t xml:space="preserve">DIAG0STAT[1]</t>
  </si>
  <si>
    <t xml:space="preserve">DIAG0STAT[0]</t>
  </si>
  <si>
    <t xml:space="preserve">DEBUGADDMAX</t>
  </si>
  <si>
    <t xml:space="preserve">REG_ADDMAX[15]</t>
  </si>
  <si>
    <t xml:space="preserve">REG_ADDMAX[14]</t>
  </si>
  <si>
    <t xml:space="preserve">REG_ADDMAX[13]</t>
  </si>
  <si>
    <t xml:space="preserve">REG_ADDMAX[12]</t>
  </si>
  <si>
    <t xml:space="preserve">REG_ADDMAX[11]</t>
  </si>
  <si>
    <t xml:space="preserve">REG_ADDMAX[10]</t>
  </si>
  <si>
    <t xml:space="preserve">REG_ADDMAX[9]</t>
  </si>
  <si>
    <t xml:space="preserve">REG_ADDMAX[8]</t>
  </si>
  <si>
    <t xml:space="preserve">REG_ADDMAX[7]</t>
  </si>
  <si>
    <t xml:space="preserve">REG_ADDMAX[6]</t>
  </si>
  <si>
    <t xml:space="preserve">REG_ADDMAX[5]</t>
  </si>
  <si>
    <t xml:space="preserve">REG_ADDMAX[4]</t>
  </si>
  <si>
    <t xml:space="preserve">REG_ADDMAX[3]</t>
  </si>
  <si>
    <t xml:space="preserve">REG_ADDMAX[2]</t>
  </si>
  <si>
    <t xml:space="preserve">REG_ADDMAX[1]</t>
  </si>
  <si>
    <t xml:space="preserve">REG_ADDMAX[0]</t>
  </si>
  <si>
    <t xml:space="preserve">EM_ADDMAX[15]</t>
  </si>
  <si>
    <t xml:space="preserve">EM_ADDMAX[14]</t>
  </si>
  <si>
    <t xml:space="preserve">EM_ADDMAX[13]</t>
  </si>
  <si>
    <t xml:space="preserve">EM_ADDMAX[12]</t>
  </si>
  <si>
    <t xml:space="preserve">EM_ADDMAX[11]</t>
  </si>
  <si>
    <t xml:space="preserve">EM_ADDMAX[10]</t>
  </si>
  <si>
    <t xml:space="preserve">EM_ADDMAX[9]</t>
  </si>
  <si>
    <t xml:space="preserve">EM_ADDMAX[8]</t>
  </si>
  <si>
    <t xml:space="preserve">EM_ADDMAX[7]</t>
  </si>
  <si>
    <t xml:space="preserve">EM_ADDMAX[6]</t>
  </si>
  <si>
    <t xml:space="preserve">EM_ADDMAX[5]</t>
  </si>
  <si>
    <t xml:space="preserve">EM_ADDMAX[4]</t>
  </si>
  <si>
    <t xml:space="preserve">EM_ADDMAX[3]</t>
  </si>
  <si>
    <t xml:space="preserve">EM_ADDMAX[2]</t>
  </si>
  <si>
    <t xml:space="preserve">EM_ADDMAX[1]</t>
  </si>
  <si>
    <t xml:space="preserve">EM_ADDMAX[0]</t>
  </si>
  <si>
    <t xml:space="preserve">DEBUGADDMIN</t>
  </si>
  <si>
    <t xml:space="preserve">REG_ADDMIN[15]</t>
  </si>
  <si>
    <t xml:space="preserve">REG_ADDMIN[14]</t>
  </si>
  <si>
    <t xml:space="preserve">REG_ADDMIN[13]</t>
  </si>
  <si>
    <t xml:space="preserve">REG_ADDMIN[12]</t>
  </si>
  <si>
    <t xml:space="preserve">REG_ADDMIN[11]</t>
  </si>
  <si>
    <t xml:space="preserve">REG_ADDMIN[10]</t>
  </si>
  <si>
    <t xml:space="preserve">REG_ADDMIN[9]</t>
  </si>
  <si>
    <t xml:space="preserve">REG_ADDMIN[8]</t>
  </si>
  <si>
    <t xml:space="preserve">REG_ADDMIN[7]</t>
  </si>
  <si>
    <t xml:space="preserve">REG_ADDMIN[6]</t>
  </si>
  <si>
    <t xml:space="preserve">REG_ADDMIN[5]</t>
  </si>
  <si>
    <t xml:space="preserve">REG_ADDMIN[4]</t>
  </si>
  <si>
    <t xml:space="preserve">REG_ADDMIN[3]</t>
  </si>
  <si>
    <t xml:space="preserve">REG_ADDMIN[2]</t>
  </si>
  <si>
    <t xml:space="preserve">REG_ADDMIN[1]</t>
  </si>
  <si>
    <t xml:space="preserve">REG_ADDMIN[0]</t>
  </si>
  <si>
    <t xml:space="preserve">EM_ADDMIN[15]</t>
  </si>
  <si>
    <t xml:space="preserve">EM_ADDMIN[14]</t>
  </si>
  <si>
    <t xml:space="preserve">EM_ADDMIN[13]</t>
  </si>
  <si>
    <t xml:space="preserve">EM_ADDMIN[12]</t>
  </si>
  <si>
    <t xml:space="preserve">EM_ADDMIN[11]</t>
  </si>
  <si>
    <t xml:space="preserve">EM_ADDMIN[10]</t>
  </si>
  <si>
    <t xml:space="preserve">EM_ADDMIN[9]</t>
  </si>
  <si>
    <t xml:space="preserve">EM_ADDMIN[8]</t>
  </si>
  <si>
    <t xml:space="preserve">EM_ADDMIN[7]</t>
  </si>
  <si>
    <t xml:space="preserve">EM_ADDMIN[6]</t>
  </si>
  <si>
    <t xml:space="preserve">EM_ADDMIN[5]</t>
  </si>
  <si>
    <t xml:space="preserve">EM_ADDMIN[4]</t>
  </si>
  <si>
    <t xml:space="preserve">EM_ADDMIN[3]</t>
  </si>
  <si>
    <t xml:space="preserve">EM_ADDMIN[2]</t>
  </si>
  <si>
    <t xml:space="preserve">EM_ADDMIN[1]</t>
  </si>
  <si>
    <t xml:space="preserve">EM_ADDMIN[0]</t>
  </si>
  <si>
    <t xml:space="preserve">ERRORTYPESTAT</t>
  </si>
  <si>
    <t xml:space="preserve">ACT_SCHDL_APFM_ERROR</t>
  </si>
  <si>
    <t xml:space="preserve">ACT_SCHDL_ENTRY_ERROR</t>
  </si>
  <si>
    <t xml:space="preserve">FIFOWRITEERR</t>
  </si>
  <si>
    <t xml:space="preserve">RADIO_EMACC_ERROR</t>
  </si>
  <si>
    <t xml:space="preserve">SWPROFILING</t>
  </si>
  <si>
    <t xml:space="preserve">SWPROF31</t>
  </si>
  <si>
    <t xml:space="preserve">SWPROF30</t>
  </si>
  <si>
    <t xml:space="preserve">SWPROF29</t>
  </si>
  <si>
    <t xml:space="preserve">SWPROF28</t>
  </si>
  <si>
    <t xml:space="preserve">SWPROF27</t>
  </si>
  <si>
    <t xml:space="preserve">SWPROF26</t>
  </si>
  <si>
    <t xml:space="preserve">SWPROF25</t>
  </si>
  <si>
    <t xml:space="preserve">SWPROF24</t>
  </si>
  <si>
    <t xml:space="preserve">SWPROF23</t>
  </si>
  <si>
    <t xml:space="preserve">SWPROF22</t>
  </si>
  <si>
    <t xml:space="preserve">SWPROF21</t>
  </si>
  <si>
    <t xml:space="preserve">SWPROF20</t>
  </si>
  <si>
    <t xml:space="preserve">SWPROF19</t>
  </si>
  <si>
    <t xml:space="preserve">SWPROF18</t>
  </si>
  <si>
    <t xml:space="preserve">SWPROF17</t>
  </si>
  <si>
    <t xml:space="preserve">SWPROF16</t>
  </si>
  <si>
    <t xml:space="preserve">SWPROF15</t>
  </si>
  <si>
    <t xml:space="preserve">SWPROF14</t>
  </si>
  <si>
    <t xml:space="preserve">SWPROF13</t>
  </si>
  <si>
    <t xml:space="preserve">SWPROF12</t>
  </si>
  <si>
    <t xml:space="preserve">SWPROF11</t>
  </si>
  <si>
    <t xml:space="preserve">SWPROF10</t>
  </si>
  <si>
    <t xml:space="preserve">SWPROF9</t>
  </si>
  <si>
    <t xml:space="preserve">SWPROF8</t>
  </si>
  <si>
    <t xml:space="preserve">SWPROF7</t>
  </si>
  <si>
    <t xml:space="preserve">SWPROF6</t>
  </si>
  <si>
    <t xml:space="preserve">SWPROF5</t>
  </si>
  <si>
    <t xml:space="preserve">SWPROF4</t>
  </si>
  <si>
    <t xml:space="preserve">SWPROF3</t>
  </si>
  <si>
    <t xml:space="preserve">SWPROF2</t>
  </si>
  <si>
    <t xml:space="preserve">SWPROF1</t>
  </si>
  <si>
    <t xml:space="preserve">SWPROF0</t>
  </si>
  <si>
    <t xml:space="preserve">Radio Registers</t>
  </si>
  <si>
    <t xml:space="preserve">RADIOCNTL0</t>
  </si>
  <si>
    <t xml:space="preserve">SPIPTR[13]</t>
  </si>
  <si>
    <t xml:space="preserve">SPIPTR[12]</t>
  </si>
  <si>
    <t xml:space="preserve">SPIPTR[11]</t>
  </si>
  <si>
    <t xml:space="preserve">SPIPTR[10]</t>
  </si>
  <si>
    <t xml:space="preserve">SPIPTR[9]</t>
  </si>
  <si>
    <t xml:space="preserve">SPIPTR[8]</t>
  </si>
  <si>
    <t xml:space="preserve">SPIPTR[7]</t>
  </si>
  <si>
    <t xml:space="preserve">SPIPTR[6]</t>
  </si>
  <si>
    <t xml:space="preserve">SPIPTR[5]</t>
  </si>
  <si>
    <t xml:space="preserve">SPIPTR[4]</t>
  </si>
  <si>
    <t xml:space="preserve">SPIPTR[3]</t>
  </si>
  <si>
    <t xml:space="preserve">SPIPTR[2]</t>
  </si>
  <si>
    <t xml:space="preserve">SPIPTR[1]</t>
  </si>
  <si>
    <t xml:space="preserve">SPIPTR[0]</t>
  </si>
  <si>
    <t xml:space="preserve">SPICFG</t>
  </si>
  <si>
    <t xml:space="preserve">SPIFREQ[1]</t>
  </si>
  <si>
    <t xml:space="preserve">SPIFREQ[0]</t>
  </si>
  <si>
    <t xml:space="preserve">SPICOMP</t>
  </si>
  <si>
    <t xml:space="preserve">SPIGO</t>
  </si>
  <si>
    <t xml:space="preserve">RADIOCNTL1</t>
  </si>
  <si>
    <t xml:space="preserve">FORCEAGC_EN</t>
  </si>
  <si>
    <t xml:space="preserve">FORCEIQ</t>
  </si>
  <si>
    <t xml:space="preserve">RXDNSL</t>
  </si>
  <si>
    <t xml:space="preserve">TXDNSL</t>
  </si>
  <si>
    <t xml:space="preserve">FORCEAGC_LENGTH[11]</t>
  </si>
  <si>
    <t xml:space="preserve">FORCEAGC_LENGTH[10]</t>
  </si>
  <si>
    <t xml:space="preserve">FORCEAGC_LENGTH[9]</t>
  </si>
  <si>
    <t xml:space="preserve">FORCEAGC_LENGTH[8]</t>
  </si>
  <si>
    <t xml:space="preserve">FORCEAGC_LENGTH[7]</t>
  </si>
  <si>
    <t xml:space="preserve">FORCEAGC_LENGTH[6]</t>
  </si>
  <si>
    <t xml:space="preserve">FORCEAGC_LENGTH[5]</t>
  </si>
  <si>
    <t xml:space="preserve">FORCEAGC_LENGTH[4]</t>
  </si>
  <si>
    <t xml:space="preserve">FORCEAGC_LENGTH[3]</t>
  </si>
  <si>
    <t xml:space="preserve">FORCEAGC_LENGTH[2]</t>
  </si>
  <si>
    <t xml:space="preserve">FORCEAGC_LENGTH[1]</t>
  </si>
  <si>
    <t xml:space="preserve">FORCEAGC_LENGTH[0]</t>
  </si>
  <si>
    <t xml:space="preserve">SYNC_PULSE_MODE</t>
  </si>
  <si>
    <t xml:space="preserve">SYNC_PULSE_SRC</t>
  </si>
  <si>
    <t xml:space="preserve">DPCORR_EN</t>
  </si>
  <si>
    <t xml:space="preserve">JEF_SELECT</t>
  </si>
  <si>
    <t xml:space="preserve">XRFSEL[5]</t>
  </si>
  <si>
    <t xml:space="preserve">XRFSEL[4]</t>
  </si>
  <si>
    <t xml:space="preserve">XRFSEL[3]</t>
  </si>
  <si>
    <t xml:space="preserve">XRFSEL[2]</t>
  </si>
  <si>
    <t xml:space="preserve">XRFSEL[1]</t>
  </si>
  <si>
    <t xml:space="preserve">XRFSEL[0]</t>
  </si>
  <si>
    <t xml:space="preserve">SUBVERSION[3]</t>
  </si>
  <si>
    <t xml:space="preserve">SUBVERSION[2]</t>
  </si>
  <si>
    <t xml:space="preserve">SUBVERSION[1]</t>
  </si>
  <si>
    <t xml:space="preserve">SUBVERSION[0]</t>
  </si>
  <si>
    <t xml:space="preserve">Encryption Registers</t>
  </si>
  <si>
    <t xml:space="preserve">AESCNTL</t>
  </si>
  <si>
    <t xml:space="preserve">AES_MODE</t>
  </si>
  <si>
    <t xml:space="preserve">AES_START</t>
  </si>
  <si>
    <t xml:space="preserve">AESKEY31_0</t>
  </si>
  <si>
    <t xml:space="preserve">AESKEY31_0[31]</t>
  </si>
  <si>
    <t xml:space="preserve">AESKEY31_0[30]</t>
  </si>
  <si>
    <t xml:space="preserve">AESKEY31_0[29]</t>
  </si>
  <si>
    <t xml:space="preserve">AESKEY31_0[28]</t>
  </si>
  <si>
    <t xml:space="preserve">AESKEY31_0[27]</t>
  </si>
  <si>
    <t xml:space="preserve">AESKEY31_0[26]</t>
  </si>
  <si>
    <t xml:space="preserve">AESKEY31_0[25]</t>
  </si>
  <si>
    <t xml:space="preserve">AESKEY31_0[24]</t>
  </si>
  <si>
    <t xml:space="preserve">AESKEY31_0[23]</t>
  </si>
  <si>
    <t xml:space="preserve">AESKEY31_0[22]</t>
  </si>
  <si>
    <t xml:space="preserve">AESKEY31_0[21]</t>
  </si>
  <si>
    <t xml:space="preserve">AESKEY31_0[20]</t>
  </si>
  <si>
    <t xml:space="preserve">AESKEY31_0[19]</t>
  </si>
  <si>
    <t xml:space="preserve">AESKEY31_0[18]</t>
  </si>
  <si>
    <t xml:space="preserve">AESKEY31_0[17]</t>
  </si>
  <si>
    <t xml:space="preserve">AESKEY31_0[16]</t>
  </si>
  <si>
    <t xml:space="preserve">AESKEY31_0[15]</t>
  </si>
  <si>
    <t xml:space="preserve">AESKEY31_0[14]</t>
  </si>
  <si>
    <t xml:space="preserve">AESKEY31_0[13]</t>
  </si>
  <si>
    <t xml:space="preserve">AESKEY31_0[12]</t>
  </si>
  <si>
    <t xml:space="preserve">AESKEY31_0[11]</t>
  </si>
  <si>
    <t xml:space="preserve">AESKEY31_0[10]</t>
  </si>
  <si>
    <t xml:space="preserve">AESKEY31_0[9]</t>
  </si>
  <si>
    <t xml:space="preserve">AESKEY31_0[8]</t>
  </si>
  <si>
    <t xml:space="preserve">AESKEY31_0[7]</t>
  </si>
  <si>
    <t xml:space="preserve">AESKEY31_0[6]</t>
  </si>
  <si>
    <t xml:space="preserve">AESKEY31_0[5]</t>
  </si>
  <si>
    <t xml:space="preserve">AESKEY31_0[4]</t>
  </si>
  <si>
    <t xml:space="preserve">AESKEY31_0[3]</t>
  </si>
  <si>
    <t xml:space="preserve">AESKEY31_0[2]</t>
  </si>
  <si>
    <t xml:space="preserve">AESKEY31_0[1]</t>
  </si>
  <si>
    <t xml:space="preserve">AESKEY31_0[0]</t>
  </si>
  <si>
    <t xml:space="preserve">AESKEY63_32</t>
  </si>
  <si>
    <t xml:space="preserve">AESKEY63_32[31]</t>
  </si>
  <si>
    <t xml:space="preserve">AESKEY63_32[30]</t>
  </si>
  <si>
    <t xml:space="preserve">AESKEY63_32[29]</t>
  </si>
  <si>
    <t xml:space="preserve">AESKEY63_32[28]</t>
  </si>
  <si>
    <t xml:space="preserve">AESKEY63_32[27]</t>
  </si>
  <si>
    <t xml:space="preserve">AESKEY63_32[26]</t>
  </si>
  <si>
    <t xml:space="preserve">AESKEY63_32[25]</t>
  </si>
  <si>
    <t xml:space="preserve">AESKEY63_32[24]</t>
  </si>
  <si>
    <t xml:space="preserve">AESKEY63_32[23]</t>
  </si>
  <si>
    <t xml:space="preserve">AESKEY63_32[22]</t>
  </si>
  <si>
    <t xml:space="preserve">AESKEY63_32[21]</t>
  </si>
  <si>
    <t xml:space="preserve">AESKEY63_32[20]</t>
  </si>
  <si>
    <t xml:space="preserve">AESKEY63_32[19]</t>
  </si>
  <si>
    <t xml:space="preserve">AESKEY63_32[18]</t>
  </si>
  <si>
    <t xml:space="preserve">AESKEY63_32[17]</t>
  </si>
  <si>
    <t xml:space="preserve">AESKEY63_32[16]</t>
  </si>
  <si>
    <t xml:space="preserve">AESKEY63_32[15]</t>
  </si>
  <si>
    <t xml:space="preserve">AESKEY63_32[14]</t>
  </si>
  <si>
    <t xml:space="preserve">AESKEY63_32[13]</t>
  </si>
  <si>
    <t xml:space="preserve">AESKEY63_32[12]</t>
  </si>
  <si>
    <t xml:space="preserve">AESKEY63_32[11]</t>
  </si>
  <si>
    <t xml:space="preserve">AESKEY63_32[10]</t>
  </si>
  <si>
    <t xml:space="preserve">AESKEY63_32[9]</t>
  </si>
  <si>
    <t xml:space="preserve">AESKEY63_32[8]</t>
  </si>
  <si>
    <t xml:space="preserve">AESKEY63_32[7]</t>
  </si>
  <si>
    <t xml:space="preserve">AESKEY63_32[6]</t>
  </si>
  <si>
    <t xml:space="preserve">AESKEY63_32[5]</t>
  </si>
  <si>
    <t xml:space="preserve">AESKEY63_32[4]</t>
  </si>
  <si>
    <t xml:space="preserve">AESKEY63_32[3]</t>
  </si>
  <si>
    <t xml:space="preserve">AESKEY63_32[2]</t>
  </si>
  <si>
    <t xml:space="preserve">AESKEY63_32[1]</t>
  </si>
  <si>
    <t xml:space="preserve">AESKEY63_32[0]</t>
  </si>
  <si>
    <t xml:space="preserve">AESKEY95_64</t>
  </si>
  <si>
    <t xml:space="preserve">AESKEY95_64[31]</t>
  </si>
  <si>
    <t xml:space="preserve">AESKEY95_64[30]</t>
  </si>
  <si>
    <t xml:space="preserve">AESKEY95_64[29]</t>
  </si>
  <si>
    <t xml:space="preserve">AESKEY95_64[28]</t>
  </si>
  <si>
    <t xml:space="preserve">AESKEY95_64[27]</t>
  </si>
  <si>
    <t xml:space="preserve">AESKEY95_64[26]</t>
  </si>
  <si>
    <t xml:space="preserve">AESKEY95_64[25]</t>
  </si>
  <si>
    <t xml:space="preserve">AESKEY95_64[24]</t>
  </si>
  <si>
    <t xml:space="preserve">AESKEY95_64[23]</t>
  </si>
  <si>
    <t xml:space="preserve">AESKEY95_64[22]</t>
  </si>
  <si>
    <t xml:space="preserve">AESKEY95_64[21]</t>
  </si>
  <si>
    <t xml:space="preserve">AESKEY95_64[20]</t>
  </si>
  <si>
    <t xml:space="preserve">AESKEY95_64[19]</t>
  </si>
  <si>
    <t xml:space="preserve">AESKEY95_64[18]</t>
  </si>
  <si>
    <t xml:space="preserve">AESKEY95_64[17]</t>
  </si>
  <si>
    <t xml:space="preserve">AESKEY95_64[16]</t>
  </si>
  <si>
    <t xml:space="preserve">AESKEY95_64[15]</t>
  </si>
  <si>
    <t xml:space="preserve">AESKEY95_64[14]</t>
  </si>
  <si>
    <t xml:space="preserve">AESKEY95_64[13]</t>
  </si>
  <si>
    <t xml:space="preserve">AESKEY95_64[12]</t>
  </si>
  <si>
    <t xml:space="preserve">AESKEY95_64[11]</t>
  </si>
  <si>
    <t xml:space="preserve">AESKEY95_64[10]</t>
  </si>
  <si>
    <t xml:space="preserve">AESKEY95_64[9]</t>
  </si>
  <si>
    <t xml:space="preserve">AESKEY95_64[8]</t>
  </si>
  <si>
    <t xml:space="preserve">AESKEY95_64[7]</t>
  </si>
  <si>
    <t xml:space="preserve">AESKEY95_64[6]</t>
  </si>
  <si>
    <t xml:space="preserve">AESKEY95_64[5]</t>
  </si>
  <si>
    <t xml:space="preserve">AESKEY95_64[4]</t>
  </si>
  <si>
    <t xml:space="preserve">AESKEY95_64[3]</t>
  </si>
  <si>
    <t xml:space="preserve">AESKEY95_64[2]</t>
  </si>
  <si>
    <t xml:space="preserve">AESKEY95_64[1]</t>
  </si>
  <si>
    <t xml:space="preserve">AESKEY95_64[0]</t>
  </si>
  <si>
    <t xml:space="preserve">AESKEY127_96</t>
  </si>
  <si>
    <t xml:space="preserve">AESKEY127_96[31]</t>
  </si>
  <si>
    <t xml:space="preserve">AESKEY127_96[30]</t>
  </si>
  <si>
    <t xml:space="preserve">AESKEY127_96[29]</t>
  </si>
  <si>
    <t xml:space="preserve">AESKEY127_96[28]</t>
  </si>
  <si>
    <t xml:space="preserve">AESKEY127_96[27]</t>
  </si>
  <si>
    <t xml:space="preserve">AESKEY127_96[26]</t>
  </si>
  <si>
    <t xml:space="preserve">AESKEY127_96[25]</t>
  </si>
  <si>
    <t xml:space="preserve">AESKEY127_96[24]</t>
  </si>
  <si>
    <t xml:space="preserve">AESKEY127_96[23]</t>
  </si>
  <si>
    <t xml:space="preserve">AESKEY127_96[22]</t>
  </si>
  <si>
    <t xml:space="preserve">AESKEY127_96[21]</t>
  </si>
  <si>
    <t xml:space="preserve">AESKEY127_96[20]</t>
  </si>
  <si>
    <t xml:space="preserve">AESKEY127_96[19]</t>
  </si>
  <si>
    <t xml:space="preserve">AESKEY127_96[18]</t>
  </si>
  <si>
    <t xml:space="preserve">AESKEY127_96[17]</t>
  </si>
  <si>
    <t xml:space="preserve">AESKEY127_96[16]</t>
  </si>
  <si>
    <t xml:space="preserve">AESKEY127_96[15]</t>
  </si>
  <si>
    <t xml:space="preserve">AESKEY127_96[14]</t>
  </si>
  <si>
    <t xml:space="preserve">AESKEY127_96[13]</t>
  </si>
  <si>
    <t xml:space="preserve">AESKEY127_96[12]</t>
  </si>
  <si>
    <t xml:space="preserve">AESKEY127_96[11]</t>
  </si>
  <si>
    <t xml:space="preserve">AESKEY127_96[10]</t>
  </si>
  <si>
    <t xml:space="preserve">AESKEY127_96[9]</t>
  </si>
  <si>
    <t xml:space="preserve">AESKEY127_96[8]</t>
  </si>
  <si>
    <t xml:space="preserve">AESKEY127_96[7]</t>
  </si>
  <si>
    <t xml:space="preserve">AESKEY127_96[6]</t>
  </si>
  <si>
    <t xml:space="preserve">AESKEY127_96[5]</t>
  </si>
  <si>
    <t xml:space="preserve">AESKEY127_96[4]</t>
  </si>
  <si>
    <t xml:space="preserve">AESKEY127_96[3]</t>
  </si>
  <si>
    <t xml:space="preserve">AESKEY127_96[2]</t>
  </si>
  <si>
    <t xml:space="preserve">AESKEY127_96[1]</t>
  </si>
  <si>
    <t xml:space="preserve">AESKEY127_96[0]</t>
  </si>
  <si>
    <t xml:space="preserve">AESPTR</t>
  </si>
  <si>
    <t xml:space="preserve">AESPTR[13]</t>
  </si>
  <si>
    <t xml:space="preserve">AESPTR[12]</t>
  </si>
  <si>
    <t xml:space="preserve">AESPTR[11]</t>
  </si>
  <si>
    <t xml:space="preserve">AESPTR[10]</t>
  </si>
  <si>
    <t xml:space="preserve">AESPTR[9]</t>
  </si>
  <si>
    <t xml:space="preserve">AESPTR[8]</t>
  </si>
  <si>
    <t xml:space="preserve">AESPTR[7]</t>
  </si>
  <si>
    <t xml:space="preserve">AESPTR[6]</t>
  </si>
  <si>
    <t xml:space="preserve">AESPTR[5]</t>
  </si>
  <si>
    <t xml:space="preserve">AESPTR[4]</t>
  </si>
  <si>
    <t xml:space="preserve">AESPTR[3]</t>
  </si>
  <si>
    <t xml:space="preserve">AESPTR[2]</t>
  </si>
  <si>
    <t xml:space="preserve">AESPTR[1]</t>
  </si>
  <si>
    <t xml:space="preserve">AESPTR[0]</t>
  </si>
  <si>
    <t xml:space="preserve">TXMICVAL</t>
  </si>
  <si>
    <t xml:space="preserve">TXMICVAL[31]</t>
  </si>
  <si>
    <t xml:space="preserve">TXMICVAL[30]</t>
  </si>
  <si>
    <t xml:space="preserve">TXMICVAL[29]</t>
  </si>
  <si>
    <t xml:space="preserve">TXMICVAL[28]</t>
  </si>
  <si>
    <t xml:space="preserve">TXMICVAL[27]</t>
  </si>
  <si>
    <t xml:space="preserve">TXMICVAL[26]</t>
  </si>
  <si>
    <t xml:space="preserve">TXMICVAL[25]</t>
  </si>
  <si>
    <t xml:space="preserve">TXMICVAL[24]</t>
  </si>
  <si>
    <t xml:space="preserve">TXMICVAL[23]</t>
  </si>
  <si>
    <t xml:space="preserve">TXMICVAL[22]</t>
  </si>
  <si>
    <t xml:space="preserve">TXMICVAL[21]</t>
  </si>
  <si>
    <t xml:space="preserve">TXMICVAL[20]</t>
  </si>
  <si>
    <t xml:space="preserve">TXMICVAL[19]</t>
  </si>
  <si>
    <t xml:space="preserve">TXMICVAL[18]</t>
  </si>
  <si>
    <t xml:space="preserve">TXMICVAL[17]</t>
  </si>
  <si>
    <t xml:space="preserve">TXMICVAL[16]</t>
  </si>
  <si>
    <t xml:space="preserve">TXMICVAL[15]</t>
  </si>
  <si>
    <t xml:space="preserve">TXMICVAL[14]</t>
  </si>
  <si>
    <t xml:space="preserve">TXMICVAL[13]</t>
  </si>
  <si>
    <t xml:space="preserve">TXMICVAL[12]</t>
  </si>
  <si>
    <t xml:space="preserve">TXMICVAL[11]</t>
  </si>
  <si>
    <t xml:space="preserve">TXMICVAL[10]</t>
  </si>
  <si>
    <t xml:space="preserve">TXMICVAL[9]</t>
  </si>
  <si>
    <t xml:space="preserve">TXMICVAL[8]</t>
  </si>
  <si>
    <t xml:space="preserve">TXMICVAL[7]</t>
  </si>
  <si>
    <t xml:space="preserve">TXMICVAL[6]</t>
  </si>
  <si>
    <t xml:space="preserve">TXMICVAL[5]</t>
  </si>
  <si>
    <t xml:space="preserve">TXMICVAL[4]</t>
  </si>
  <si>
    <t xml:space="preserve">TXMICVAL[3]</t>
  </si>
  <si>
    <t xml:space="preserve">TXMICVAL[2]</t>
  </si>
  <si>
    <t xml:space="preserve">TXMICVAL[1]</t>
  </si>
  <si>
    <t xml:space="preserve">TXMICVAL[0]</t>
  </si>
  <si>
    <t xml:space="preserve">RXMICVAL</t>
  </si>
  <si>
    <t xml:space="preserve">RXMICVAL[31]</t>
  </si>
  <si>
    <t xml:space="preserve">RXMICVAL[30]</t>
  </si>
  <si>
    <t xml:space="preserve">RXMICVAL[29]</t>
  </si>
  <si>
    <t xml:space="preserve">RXMICVAL[28]</t>
  </si>
  <si>
    <t xml:space="preserve">RXMICVAL[27]</t>
  </si>
  <si>
    <t xml:space="preserve">RXMICVAL[26]</t>
  </si>
  <si>
    <t xml:space="preserve">RXMICVAL[25]</t>
  </si>
  <si>
    <t xml:space="preserve">RXMICVAL[24]</t>
  </si>
  <si>
    <t xml:space="preserve">RXMICVAL[23]</t>
  </si>
  <si>
    <t xml:space="preserve">RXMICVAL[22]</t>
  </si>
  <si>
    <t xml:space="preserve">RXMICVAL[21]</t>
  </si>
  <si>
    <t xml:space="preserve">RXMICVAL[20]</t>
  </si>
  <si>
    <t xml:space="preserve">RXMICVAL[19]</t>
  </si>
  <si>
    <t xml:space="preserve">RXMICVAL[18]</t>
  </si>
  <si>
    <t xml:space="preserve">RXMICVAL[17]</t>
  </si>
  <si>
    <t xml:space="preserve">RXMICVAL[16]</t>
  </si>
  <si>
    <t xml:space="preserve">RXMICVAL[15]</t>
  </si>
  <si>
    <t xml:space="preserve">RXMICVAL[14]</t>
  </si>
  <si>
    <t xml:space="preserve">RXMICVAL[13]</t>
  </si>
  <si>
    <t xml:space="preserve">RXMICVAL[12]</t>
  </si>
  <si>
    <t xml:space="preserve">RXMICVAL[11]</t>
  </si>
  <si>
    <t xml:space="preserve">RXMICVAL[10]</t>
  </si>
  <si>
    <t xml:space="preserve">RXMICVAL[9]</t>
  </si>
  <si>
    <t xml:space="preserve">RXMICVAL[8]</t>
  </si>
  <si>
    <t xml:space="preserve">RXMICVAL[7]</t>
  </si>
  <si>
    <t xml:space="preserve">RXMICVAL[6]</t>
  </si>
  <si>
    <t xml:space="preserve">RXMICVAL[5]</t>
  </si>
  <si>
    <t xml:space="preserve">RXMICVAL[4]</t>
  </si>
  <si>
    <t xml:space="preserve">RXMICVAL[3]</t>
  </si>
  <si>
    <t xml:space="preserve">RXMICVAL[2]</t>
  </si>
  <si>
    <t xml:space="preserve">RXMICVAL[1]</t>
  </si>
  <si>
    <t xml:space="preserve">RXMICVAL[0]</t>
  </si>
  <si>
    <t xml:space="preserve">General Purpose Timer Registers</t>
  </si>
  <si>
    <t xml:space="preserve">TIMGENCNTL</t>
  </si>
  <si>
    <t xml:space="preserve">PREFETCHABORT_TIME[9]</t>
  </si>
  <si>
    <t xml:space="preserve">PREFETCHABORT_TIME[8]</t>
  </si>
  <si>
    <t xml:space="preserve">PREFETCHABORT_TIME[7]</t>
  </si>
  <si>
    <t xml:space="preserve">PREFETCHABORT_TIME[6]</t>
  </si>
  <si>
    <t xml:space="preserve">PREFETCHABORT_TIME[5]</t>
  </si>
  <si>
    <t xml:space="preserve">PREFETCHABORT_TIME[4]</t>
  </si>
  <si>
    <t xml:space="preserve">PREFETCHABORT_TIME[3]</t>
  </si>
  <si>
    <t xml:space="preserve">PREFETCHABORT_TIME[2]</t>
  </si>
  <si>
    <t xml:space="preserve">PREFETCHABORT_TIME[1]</t>
  </si>
  <si>
    <t xml:space="preserve">PREFETCHABORT_TIME[0]</t>
  </si>
  <si>
    <t xml:space="preserve">PREFETCH_TIME[8]</t>
  </si>
  <si>
    <t xml:space="preserve">PREFETCH_TIME[7]</t>
  </si>
  <si>
    <t xml:space="preserve">PREFETCH_TIME[6]</t>
  </si>
  <si>
    <t xml:space="preserve">PREFETCH_TIME[5]</t>
  </si>
  <si>
    <t xml:space="preserve">PREFETCH_TIME[4]</t>
  </si>
  <si>
    <t xml:space="preserve">PREFETCH_TIME[3]</t>
  </si>
  <si>
    <t xml:space="preserve">PREFETCH_TIME[2]</t>
  </si>
  <si>
    <t xml:space="preserve">PREFETCH_TIME[1]</t>
  </si>
  <si>
    <t xml:space="preserve">PREFETCH_TIME[0]</t>
  </si>
  <si>
    <t xml:space="preserve">FINETIMTGT</t>
  </si>
  <si>
    <t xml:space="preserve">FINETARGET[27]</t>
  </si>
  <si>
    <t xml:space="preserve">FINETARGET[26]</t>
  </si>
  <si>
    <t xml:space="preserve">FINETARGET[25]</t>
  </si>
  <si>
    <t xml:space="preserve">FINETARGET[24]</t>
  </si>
  <si>
    <t xml:space="preserve">FINETARGET[23]</t>
  </si>
  <si>
    <t xml:space="preserve">FINETARGET[22]</t>
  </si>
  <si>
    <t xml:space="preserve">FINETARGET[21]</t>
  </si>
  <si>
    <t xml:space="preserve">FINETARGET[20]</t>
  </si>
  <si>
    <t xml:space="preserve">FINETARGET[19]</t>
  </si>
  <si>
    <t xml:space="preserve">FINETARGET[18]</t>
  </si>
  <si>
    <t xml:space="preserve">FINETARGET[17]</t>
  </si>
  <si>
    <t xml:space="preserve">FINETARGET[16]</t>
  </si>
  <si>
    <t xml:space="preserve">FINETARGET[15]</t>
  </si>
  <si>
    <t xml:space="preserve">FINETARGET[14]</t>
  </si>
  <si>
    <t xml:space="preserve">FINETARGET[13]</t>
  </si>
  <si>
    <t xml:space="preserve">FINETARGET[12]</t>
  </si>
  <si>
    <t xml:space="preserve">FINETARGET[11]</t>
  </si>
  <si>
    <t xml:space="preserve">FINETARGET[10]</t>
  </si>
  <si>
    <t xml:space="preserve">FINETARGET[9]</t>
  </si>
  <si>
    <t xml:space="preserve">FINETARGET[8]</t>
  </si>
  <si>
    <t xml:space="preserve">FINETARGET[7]</t>
  </si>
  <si>
    <t xml:space="preserve">FINETARGET[6]</t>
  </si>
  <si>
    <t xml:space="preserve">FINETARGET[5]</t>
  </si>
  <si>
    <t xml:space="preserve">FINETARGET[4]</t>
  </si>
  <si>
    <t xml:space="preserve">FINETARGET[3]</t>
  </si>
  <si>
    <t xml:space="preserve">FINETARGET[2]</t>
  </si>
  <si>
    <t xml:space="preserve">FINETARGET[1]</t>
  </si>
  <si>
    <t xml:space="preserve">FINETARGET[0]</t>
  </si>
  <si>
    <t xml:space="preserve">CLKNTGT1</t>
  </si>
  <si>
    <t xml:space="preserve">CLKNTGT1[27]</t>
  </si>
  <si>
    <t xml:space="preserve">CLKNTGT1[26]</t>
  </si>
  <si>
    <t xml:space="preserve">CLKNTGT1[25]</t>
  </si>
  <si>
    <t xml:space="preserve">CLKNTGT1[24]</t>
  </si>
  <si>
    <t xml:space="preserve">CLKNTGT1[23]</t>
  </si>
  <si>
    <t xml:space="preserve">CLKNTGT1[22]</t>
  </si>
  <si>
    <t xml:space="preserve">CLKNTGT1[21]</t>
  </si>
  <si>
    <t xml:space="preserve">CLKNTGT1[20]</t>
  </si>
  <si>
    <t xml:space="preserve">CLKNTGT1[19]</t>
  </si>
  <si>
    <t xml:space="preserve">CLKNTGT1[18]</t>
  </si>
  <si>
    <t xml:space="preserve">CLKNTGT1[17]</t>
  </si>
  <si>
    <t xml:space="preserve">CLKNTGT1[16]</t>
  </si>
  <si>
    <t xml:space="preserve">CLKNTGT1[15]</t>
  </si>
  <si>
    <t xml:space="preserve">CLKNTGT1[14]</t>
  </si>
  <si>
    <t xml:space="preserve">CLKNTGT1[13]</t>
  </si>
  <si>
    <t xml:space="preserve">CLKNTGT1[12]</t>
  </si>
  <si>
    <t xml:space="preserve">CLKNTGT1[11]</t>
  </si>
  <si>
    <t xml:space="preserve">CLKNTGT1[10]</t>
  </si>
  <si>
    <t xml:space="preserve">CLKNTGT1[9]</t>
  </si>
  <si>
    <t xml:space="preserve">CLKNTGT1[8]</t>
  </si>
  <si>
    <t xml:space="preserve">CLKNTGT1[7]</t>
  </si>
  <si>
    <t xml:space="preserve">CLKNTGT1[6]</t>
  </si>
  <si>
    <t xml:space="preserve">CLKNTGT1[5]</t>
  </si>
  <si>
    <t xml:space="preserve">CLKNTGT1[4]</t>
  </si>
  <si>
    <t xml:space="preserve">CLKNTGT1[3]</t>
  </si>
  <si>
    <t xml:space="preserve">CLKNTGT1[2]</t>
  </si>
  <si>
    <t xml:space="preserve">CLKNTGT1[1]</t>
  </si>
  <si>
    <t xml:space="preserve">CLKNTGT1[0]</t>
  </si>
  <si>
    <t xml:space="preserve">HMICROSECTGT1</t>
  </si>
  <si>
    <t xml:space="preserve">HMICROSECTGT1[9]</t>
  </si>
  <si>
    <t xml:space="preserve">HMICROSECTGT1[8]</t>
  </si>
  <si>
    <t xml:space="preserve">HMICROSECTGT1[7]</t>
  </si>
  <si>
    <t xml:space="preserve">HMICROSECTGT1[6]</t>
  </si>
  <si>
    <t xml:space="preserve">HMICROSECTGT1[5]</t>
  </si>
  <si>
    <t xml:space="preserve">HMICROSECTGT1[4]</t>
  </si>
  <si>
    <t xml:space="preserve">HMICROSECTGT1[3]</t>
  </si>
  <si>
    <t xml:space="preserve">HMICROSECTGT1[2]</t>
  </si>
  <si>
    <t xml:space="preserve">HMICROSECTGT1[1]</t>
  </si>
  <si>
    <t xml:space="preserve">HMICROSECTGT1[0]</t>
  </si>
  <si>
    <t xml:space="preserve">CLKNTGT2</t>
  </si>
  <si>
    <t xml:space="preserve">CLKNTGT2[27]</t>
  </si>
  <si>
    <t xml:space="preserve">CLKNTGT2[26]</t>
  </si>
  <si>
    <t xml:space="preserve">CLKNTGT2[25]</t>
  </si>
  <si>
    <t xml:space="preserve">CLKNTGT2[24]</t>
  </si>
  <si>
    <t xml:space="preserve">CLKNTGT2[23]</t>
  </si>
  <si>
    <t xml:space="preserve">CLKNTGT2[22]</t>
  </si>
  <si>
    <t xml:space="preserve">CLKNTGT2[21]</t>
  </si>
  <si>
    <t xml:space="preserve">CLKNTGT2[20]</t>
  </si>
  <si>
    <t xml:space="preserve">CLKNTGT2[19]</t>
  </si>
  <si>
    <t xml:space="preserve">CLKNTGT2[18]</t>
  </si>
  <si>
    <t xml:space="preserve">CLKNTGT2[17]</t>
  </si>
  <si>
    <t xml:space="preserve">CLKNTGT2[16]</t>
  </si>
  <si>
    <t xml:space="preserve">CLKNTGT2[15]</t>
  </si>
  <si>
    <t xml:space="preserve">CLKNTGT2[14]</t>
  </si>
  <si>
    <t xml:space="preserve">CLKNTGT2[13]</t>
  </si>
  <si>
    <t xml:space="preserve">CLKNTGT2[12]</t>
  </si>
  <si>
    <t xml:space="preserve">CLKNTGT2[11]</t>
  </si>
  <si>
    <t xml:space="preserve">CLKNTGT2[10]</t>
  </si>
  <si>
    <t xml:space="preserve">CLKNTGT2[9]</t>
  </si>
  <si>
    <t xml:space="preserve">CLKNTGT2[8]</t>
  </si>
  <si>
    <t xml:space="preserve">CLKNTGT2[7]</t>
  </si>
  <si>
    <t xml:space="preserve">CLKNTGT2[6]</t>
  </si>
  <si>
    <t xml:space="preserve">CLKNTGT2[5]</t>
  </si>
  <si>
    <t xml:space="preserve">CLKNTGT2[4]</t>
  </si>
  <si>
    <t xml:space="preserve">CLKNTGT2[3]</t>
  </si>
  <si>
    <t xml:space="preserve">CLKNTGT2[2]</t>
  </si>
  <si>
    <t xml:space="preserve">CLKNTGT2[1]</t>
  </si>
  <si>
    <t xml:space="preserve">CLKNTGT2[0]</t>
  </si>
  <si>
    <t xml:space="preserve">HMICROSECTGT2</t>
  </si>
  <si>
    <t xml:space="preserve">HMICROSECTGT2[9]</t>
  </si>
  <si>
    <t xml:space="preserve">HMICROSECTGT2[8]</t>
  </si>
  <si>
    <t xml:space="preserve">HMICROSECTGT2[7]</t>
  </si>
  <si>
    <t xml:space="preserve">HMICROSECTGT2[6]</t>
  </si>
  <si>
    <t xml:space="preserve">HMICROSECTGT2[5]</t>
  </si>
  <si>
    <t xml:space="preserve">HMICROSECTGT2[4]</t>
  </si>
  <si>
    <t xml:space="preserve">HMICROSECTGT2[3]</t>
  </si>
  <si>
    <t xml:space="preserve">HMICROSECTGT2[2]</t>
  </si>
  <si>
    <t xml:space="preserve">HMICROSECTGT2[1]</t>
  </si>
  <si>
    <t xml:space="preserve">HMICROSECTGT2[0]</t>
  </si>
  <si>
    <t xml:space="preserve">CLKNTGT3</t>
  </si>
  <si>
    <t xml:space="preserve">CLKNTGT3[27]</t>
  </si>
  <si>
    <t xml:space="preserve">CLKNTGT3[26]</t>
  </si>
  <si>
    <t xml:space="preserve">CLKNTGT3[25]</t>
  </si>
  <si>
    <t xml:space="preserve">CLKNTGT3[24]</t>
  </si>
  <si>
    <t xml:space="preserve">CLKNTGT3[23]</t>
  </si>
  <si>
    <t xml:space="preserve">CLKNTGT3[22]</t>
  </si>
  <si>
    <t xml:space="preserve">CLKNTGT3[21]</t>
  </si>
  <si>
    <t xml:space="preserve">CLKNTGT3[20]</t>
  </si>
  <si>
    <t xml:space="preserve">CLKNTGT3[19]</t>
  </si>
  <si>
    <t xml:space="preserve">CLKNTGT3[18]</t>
  </si>
  <si>
    <t xml:space="preserve">CLKNTGT3[17]</t>
  </si>
  <si>
    <t xml:space="preserve">CLKNTGT3[16]</t>
  </si>
  <si>
    <t xml:space="preserve">CLKNTGT3[15]</t>
  </si>
  <si>
    <t xml:space="preserve">CLKNTGT3[14]</t>
  </si>
  <si>
    <t xml:space="preserve">CLKNTGT3[13]</t>
  </si>
  <si>
    <t xml:space="preserve">CLKNTGT3[12]</t>
  </si>
  <si>
    <t xml:space="preserve">CLKNTGT3[11]</t>
  </si>
  <si>
    <t xml:space="preserve">CLKNTGT3[10]</t>
  </si>
  <si>
    <t xml:space="preserve">CLKNTGT3[9]</t>
  </si>
  <si>
    <t xml:space="preserve">CLKNTGT3[8]</t>
  </si>
  <si>
    <t xml:space="preserve">CLKNTGT3[7]</t>
  </si>
  <si>
    <t xml:space="preserve">CLKNTGT3[6]</t>
  </si>
  <si>
    <t xml:space="preserve">CLKNTGT3[5]</t>
  </si>
  <si>
    <t xml:space="preserve">CLKNTGT3[4]</t>
  </si>
  <si>
    <t xml:space="preserve">CLKNTGT3[3]</t>
  </si>
  <si>
    <t xml:space="preserve">CLKNTGT3[2]</t>
  </si>
  <si>
    <t xml:space="preserve">CLKNTGT3[1]</t>
  </si>
  <si>
    <t xml:space="preserve">CLKNTGT3[0]</t>
  </si>
  <si>
    <t xml:space="preserve">HMICROSECTGT3</t>
  </si>
  <si>
    <t xml:space="preserve">HMICROSECTGT3[9]</t>
  </si>
  <si>
    <t xml:space="preserve">HMICROSECTGT3[8]</t>
  </si>
  <si>
    <t xml:space="preserve">HMICROSECTGT3[7]</t>
  </si>
  <si>
    <t xml:space="preserve">HMICROSECTGT3[6]</t>
  </si>
  <si>
    <t xml:space="preserve">HMICROSECTGT3[5]</t>
  </si>
  <si>
    <t xml:space="preserve">HMICROSECTGT3[4]</t>
  </si>
  <si>
    <t xml:space="preserve">HMICROSECTGT3[3]</t>
  </si>
  <si>
    <t xml:space="preserve">HMICROSECTGT3[2]</t>
  </si>
  <si>
    <t xml:space="preserve">HMICROSECTGT3[1]</t>
  </si>
  <si>
    <t xml:space="preserve">HMICROSECTGT3[0]</t>
  </si>
  <si>
    <t xml:space="preserve">SLOTCLK</t>
  </si>
  <si>
    <t xml:space="preserve">SAMP</t>
  </si>
  <si>
    <t xml:space="preserve">CLKN_UPD</t>
  </si>
  <si>
    <t xml:space="preserve">SCLK[27]</t>
  </si>
  <si>
    <t xml:space="preserve">SCLK[26]</t>
  </si>
  <si>
    <t xml:space="preserve">SCLK[25]</t>
  </si>
  <si>
    <t xml:space="preserve">SCLK[24]</t>
  </si>
  <si>
    <t xml:space="preserve">SCLK[23]</t>
  </si>
  <si>
    <t xml:space="preserve">SCLK[22]</t>
  </si>
  <si>
    <t xml:space="preserve">SCLK[21]</t>
  </si>
  <si>
    <t xml:space="preserve">SCLK[20]</t>
  </si>
  <si>
    <t xml:space="preserve">SCLK[19]</t>
  </si>
  <si>
    <t xml:space="preserve">SCLK[18]</t>
  </si>
  <si>
    <t xml:space="preserve">SCLK[17]</t>
  </si>
  <si>
    <t xml:space="preserve">SCLK[16]</t>
  </si>
  <si>
    <t xml:space="preserve">SCLK[15]</t>
  </si>
  <si>
    <t xml:space="preserve">SCLK[14]</t>
  </si>
  <si>
    <t xml:space="preserve">SCLK[13]</t>
  </si>
  <si>
    <t xml:space="preserve">SCLK[12]</t>
  </si>
  <si>
    <t xml:space="preserve">SCLK[11]</t>
  </si>
  <si>
    <t xml:space="preserve">SCLK[10]</t>
  </si>
  <si>
    <t xml:space="preserve">SCLK[9]</t>
  </si>
  <si>
    <t xml:space="preserve">SCLK[8]</t>
  </si>
  <si>
    <t xml:space="preserve">SCLK[7]</t>
  </si>
  <si>
    <t xml:space="preserve">SCLK[6]</t>
  </si>
  <si>
    <t xml:space="preserve">SCLK[5]</t>
  </si>
  <si>
    <t xml:space="preserve">SCLK[4]</t>
  </si>
  <si>
    <t xml:space="preserve">SCLK[3]</t>
  </si>
  <si>
    <t xml:space="preserve">SCLK[2]</t>
  </si>
  <si>
    <t xml:space="preserve">SCLK[1]</t>
  </si>
  <si>
    <t xml:space="preserve">SCLK[0]</t>
  </si>
  <si>
    <t xml:space="preserve">FINETIMECNT</t>
  </si>
  <si>
    <t xml:space="preserve">FINECNT[9]</t>
  </si>
  <si>
    <t xml:space="preserve">FINECNT[8]</t>
  </si>
  <si>
    <t xml:space="preserve">FINECNT[7]</t>
  </si>
  <si>
    <t xml:space="preserve">FINECNT[6]</t>
  </si>
  <si>
    <t xml:space="preserve">FINECNT[5]</t>
  </si>
  <si>
    <t xml:space="preserve">FINECNT[4]</t>
  </si>
  <si>
    <t xml:space="preserve">FINECNT[3]</t>
  </si>
  <si>
    <t xml:space="preserve">FINECNT[2]</t>
  </si>
  <si>
    <t xml:space="preserve">FINECNT[1]</t>
  </si>
  <si>
    <t xml:space="preserve">FINECNT[0]</t>
  </si>
  <si>
    <t xml:space="preserve">Activity Scheduler</t>
  </si>
  <si>
    <t xml:space="preserve">ACTSCHCNTL</t>
  </si>
  <si>
    <t xml:space="preserve">START_ACT</t>
  </si>
  <si>
    <t xml:space="preserve">ENTRY_IDX[3]</t>
  </si>
  <si>
    <t xml:space="preserve">ENTRY_IDX[2]</t>
  </si>
  <si>
    <t xml:space="preserve">ENTRY_IDX[1]</t>
  </si>
  <si>
    <t xml:space="preserve">ENTRY_IDX[0]</t>
  </si>
  <si>
    <t xml:space="preserve">AoA/AoD register</t>
  </si>
  <si>
    <t xml:space="preserve">RW_BLE_DF_INST</t>
  </si>
  <si>
    <t xml:space="preserve">DFANCNTL</t>
  </si>
  <si>
    <t xml:space="preserve">BTRXPRIMIDCNTLEN</t>
  </si>
  <si>
    <t xml:space="preserve">BTRXPRIMANTID[6]</t>
  </si>
  <si>
    <t xml:space="preserve">BTRXPRIMANTID[5]</t>
  </si>
  <si>
    <t xml:space="preserve">BTRXPRIMANTID[4]</t>
  </si>
  <si>
    <t xml:space="preserve">BTRXPRIMANTID[3]</t>
  </si>
  <si>
    <t xml:space="preserve">BTRXPRIMANTID[2]</t>
  </si>
  <si>
    <t xml:space="preserve">BTRXPRIMANTID[1]</t>
  </si>
  <si>
    <t xml:space="preserve">BTRXPRIMANTID[0]</t>
  </si>
  <si>
    <t xml:space="preserve">BTTXPRIMIDCNTLEN</t>
  </si>
  <si>
    <t xml:space="preserve">BTTXPRIMANTID[6]</t>
  </si>
  <si>
    <t xml:space="preserve">BTTXPRIMANTID[5]</t>
  </si>
  <si>
    <t xml:space="preserve">BTTXPRIMANTID[4]</t>
  </si>
  <si>
    <t xml:space="preserve">BTTXPRIMANTID[3]</t>
  </si>
  <si>
    <t xml:space="preserve">BTTXPRIMANTID[2]</t>
  </si>
  <si>
    <t xml:space="preserve">BTTXPRIMANTID[1]</t>
  </si>
  <si>
    <t xml:space="preserve">BTTXPRIMANTID[0]</t>
  </si>
  <si>
    <t xml:space="preserve">LERXPRIMIDCNTLEN</t>
  </si>
  <si>
    <t xml:space="preserve">LERXPRIMANTID[6]</t>
  </si>
  <si>
    <t xml:space="preserve">LERXPRIMANTID[5]</t>
  </si>
  <si>
    <t xml:space="preserve">LERXPRIMANTID[4]</t>
  </si>
  <si>
    <t xml:space="preserve">LERXPRIMANTID[3]</t>
  </si>
  <si>
    <t xml:space="preserve">LERXPRIMANTID[2]</t>
  </si>
  <si>
    <t xml:space="preserve">LERXPRIMANTID[1]</t>
  </si>
  <si>
    <t xml:space="preserve">LERXPRIMANTID[0]</t>
  </si>
  <si>
    <t xml:space="preserve">LETXPRIMIDCNTLEN</t>
  </si>
  <si>
    <t xml:space="preserve">LETXPRIMANTID[6]</t>
  </si>
  <si>
    <t xml:space="preserve">LETXPRIMANTID[5]</t>
  </si>
  <si>
    <t xml:space="preserve">LETXPRIMANTID[4]</t>
  </si>
  <si>
    <t xml:space="preserve">LETXPRIMANTID[3]</t>
  </si>
  <si>
    <t xml:space="preserve">LETXPRIMANTID[2]</t>
  </si>
  <si>
    <t xml:space="preserve">LETXPRIMANTID[1]</t>
  </si>
  <si>
    <t xml:space="preserve">LETXPRIMANTID[0]</t>
  </si>
  <si>
    <t xml:space="preserve">DO NOT CHANGE THIS SHEET</t>
  </si>
  <si>
    <t xml:space="preserve">Registers for XXX</t>
  </si>
  <si>
    <t xml:space="preserve">Incr</t>
  </si>
  <si>
    <t xml:space="preserve">Normal Register</t>
  </si>
  <si>
    <t xml:space="preserve">Array Example - Different Reset Values</t>
  </si>
  <si>
    <t xml:space="preserve">Array Example - One Common Reset Value </t>
  </si>
  <si>
    <t xml:space="preserve">Enum Example </t>
  </si>
  <si>
    <t xml:space="preserve">ENUMEXAMPLE2[1]</t>
  </si>
  <si>
    <t xml:space="preserve">ENUMEXAMPLE2[0]</t>
  </si>
  <si>
    <t xml:space="preserve">ENUMEXAMPLE1[3]</t>
  </si>
  <si>
    <t xml:space="preserve">ENUMEXAMPLE1[1]</t>
  </si>
  <si>
    <t xml:space="preserve">ENUMEXAMPLE1[0]</t>
  </si>
  <si>
    <t xml:space="preserve">E</t>
  </si>
  <si>
    <t xml:space="preserve">Enum</t>
  </si>
  <si>
    <t xml:space="preserve">Value (dec)</t>
  </si>
  <si>
    <t xml:space="preserve">Name</t>
  </si>
  <si>
    <t xml:space="preserve">ENUMEXAMPLE1</t>
  </si>
  <si>
    <t xml:space="preserve">DEEPSLEEP</t>
  </si>
  <si>
    <t xml:space="preserve">STARTUP</t>
  </si>
  <si>
    <t xml:space="preserve">ACTIVE</t>
  </si>
  <si>
    <t xml:space="preserve">LOWPOWER</t>
  </si>
  <si>
    <t xml:space="preserve">ENUMEXAMPLE2</t>
  </si>
  <si>
    <t xml:space="preserve">CLK11MHZ</t>
  </si>
  <si>
    <t xml:space="preserve">CLK22MHZ</t>
  </si>
  <si>
    <t xml:space="preserve">CLK44MHZ</t>
  </si>
  <si>
    <t xml:space="preserve">CLK80MHZ</t>
  </si>
  <si>
    <t xml:space="preserve">Control Structure fie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Symbol"/>
      <family val="1"/>
      <charset val="2"/>
    </font>
    <font>
      <b val="true"/>
      <sz val="24"/>
      <color rgb="FFFFFFFF"/>
      <name val="Wingdings"/>
      <family val="0"/>
      <charset val="2"/>
    </font>
    <font>
      <b val="true"/>
      <sz val="14"/>
      <color rgb="FFFFFFFF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48"/>
      <name val="Arial"/>
      <family val="2"/>
    </font>
    <font>
      <b val="true"/>
      <sz val="26"/>
      <name val="Arial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1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5" borderId="2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0"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80FF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28080</xdr:rowOff>
    </xdr:from>
    <xdr:to>
      <xdr:col>5</xdr:col>
      <xdr:colOff>20160</xdr:colOff>
      <xdr:row>1</xdr:row>
      <xdr:rowOff>399600</xdr:rowOff>
    </xdr:to>
    <xdr:clientData/>
  </xdr:twoCellAnchor>
  <xdr:twoCellAnchor editAs="oneCell">
    <xdr:from>
      <xdr:col>0</xdr:col>
      <xdr:colOff>90720</xdr:colOff>
      <xdr:row>0</xdr:row>
      <xdr:rowOff>19440</xdr:rowOff>
    </xdr:from>
    <xdr:to>
      <xdr:col>5</xdr:col>
      <xdr:colOff>20160</xdr:colOff>
      <xdr:row>1</xdr:row>
      <xdr:rowOff>10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wfiler/share/dev/wild-nx/nX_sw_base/import/old/WILDDIGPHY_DLP-HW-FS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s"/>
      <sheetName val="Sheet1"/>
      <sheetName val="Interfac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P8" activeCellId="0" sqref="AP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10" min="4" style="2" width="3.7"/>
    <col collapsed="false" customWidth="true" hidden="false" outlineLevel="0" max="11" min="11" style="2" width="3.28"/>
    <col collapsed="false" customWidth="true" hidden="false" outlineLevel="0" max="35" min="12" style="2" width="3.7"/>
    <col collapsed="false" customWidth="true" hidden="false" outlineLevel="0" max="36" min="36" style="2" width="4.14"/>
    <col collapsed="false" customWidth="true" hidden="false" outlineLevel="0" max="37" min="37" style="2" width="13.41"/>
    <col collapsed="false" customWidth="true" hidden="true" outlineLevel="0" max="38" min="38" style="2" width="4.85"/>
    <col collapsed="false" customWidth="true" hidden="false" outlineLevel="0" max="39" min="39" style="2" width="10.56"/>
    <col collapsed="false" customWidth="true" hidden="false" outlineLevel="0" max="40" min="40" style="2" width="4.56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30" hidden="false" customHeight="true" outlineLevel="0" collapsed="false">
      <c r="G1" s="3" t="s">
        <v>0</v>
      </c>
      <c r="I1" s="4" t="s">
        <v>1</v>
      </c>
    </row>
    <row r="2" customFormat="false" ht="33" hidden="false" customHeight="true" outlineLevel="0" collapsed="false">
      <c r="G2" s="3" t="s">
        <v>0</v>
      </c>
      <c r="I2" s="4" t="s">
        <v>2</v>
      </c>
    </row>
    <row r="3" customFormat="false" ht="24.7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7.75" hidden="false" customHeight="true" outlineLevel="0" collapsed="false">
      <c r="K4" s="6" t="s">
        <v>4</v>
      </c>
      <c r="AK4" s="7" t="s">
        <v>5</v>
      </c>
      <c r="AL4" s="7"/>
      <c r="AM4" s="7" t="s">
        <v>6</v>
      </c>
      <c r="AN4" s="2" t="s">
        <v>7</v>
      </c>
    </row>
    <row r="5" customFormat="false" ht="27.75" hidden="false" customHeight="true" outlineLevel="0" collapsed="false">
      <c r="K5" s="6"/>
      <c r="AK5" s="7"/>
      <c r="AL5" s="7"/>
      <c r="AM5" s="7"/>
      <c r="AN5" s="2" t="n">
        <v>-1</v>
      </c>
    </row>
    <row r="6" customFormat="false" ht="20.25" hidden="false" customHeight="fals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10" t="s">
        <v>8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9" customFormat="false" ht="12.75" hidden="false" customHeight="false" outlineLevel="0" collapsed="false">
      <c r="A9" s="11" t="s">
        <v>5</v>
      </c>
      <c r="B9" s="12" t="s">
        <v>9</v>
      </c>
      <c r="C9" s="12"/>
      <c r="D9" s="13" t="s">
        <v>10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K9" s="14" t="str">
        <f aca="false">"+"&amp;IF(AN9&lt;64,DEC2HEX((AN9)*4,2)&amp;"'H",DEC2HEX((AN9)*4,3)&amp;"'H")</f>
        <v>+00'H</v>
      </c>
      <c r="AL9" s="15"/>
      <c r="AM9" s="16" t="str">
        <f aca="false">IF(COUNTBLANK(D11:AI12)=COUNTIF(D11:AI12,"*")+COUNTIF(D11:AI12,""),"Available","In Use")</f>
        <v>In Use</v>
      </c>
      <c r="AN9" s="2" t="n">
        <f aca="true">MAX(StartInc:OFFSET(AN9,-1,0))+1</f>
        <v>0</v>
      </c>
    </row>
    <row r="10" customFormat="false" ht="13.5" hidden="true" customHeight="false" outlineLevel="1" collapsed="false">
      <c r="A10" s="11"/>
      <c r="B10" s="17" t="s">
        <v>11</v>
      </c>
      <c r="C10" s="18" t="s">
        <v>12</v>
      </c>
      <c r="D10" s="19" t="n">
        <v>31</v>
      </c>
      <c r="E10" s="20" t="n">
        <v>30</v>
      </c>
      <c r="F10" s="20" t="n">
        <v>29</v>
      </c>
      <c r="G10" s="21" t="n">
        <v>28</v>
      </c>
      <c r="H10" s="19" t="n">
        <v>27</v>
      </c>
      <c r="I10" s="20" t="n">
        <v>26</v>
      </c>
      <c r="J10" s="20" t="n">
        <v>25</v>
      </c>
      <c r="K10" s="21" t="n">
        <v>24</v>
      </c>
      <c r="L10" s="19" t="n">
        <v>23</v>
      </c>
      <c r="M10" s="20" t="n">
        <v>22</v>
      </c>
      <c r="N10" s="20" t="n">
        <v>21</v>
      </c>
      <c r="O10" s="21" t="n">
        <v>20</v>
      </c>
      <c r="P10" s="19" t="n">
        <v>19</v>
      </c>
      <c r="Q10" s="20" t="n">
        <v>18</v>
      </c>
      <c r="R10" s="20" t="n">
        <v>17</v>
      </c>
      <c r="S10" s="21" t="n">
        <v>16</v>
      </c>
      <c r="T10" s="19" t="n">
        <v>15</v>
      </c>
      <c r="U10" s="20" t="n">
        <v>14</v>
      </c>
      <c r="V10" s="20" t="n">
        <v>13</v>
      </c>
      <c r="W10" s="21" t="n">
        <v>12</v>
      </c>
      <c r="X10" s="19" t="n">
        <v>11</v>
      </c>
      <c r="Y10" s="20" t="n">
        <v>10</v>
      </c>
      <c r="Z10" s="20" t="n">
        <v>9</v>
      </c>
      <c r="AA10" s="21" t="n">
        <v>8</v>
      </c>
      <c r="AB10" s="19" t="n">
        <v>7</v>
      </c>
      <c r="AC10" s="20" t="n">
        <v>6</v>
      </c>
      <c r="AD10" s="20" t="n">
        <v>5</v>
      </c>
      <c r="AE10" s="21" t="n">
        <v>4</v>
      </c>
      <c r="AF10" s="19" t="n">
        <v>3</v>
      </c>
      <c r="AG10" s="20" t="n">
        <v>2</v>
      </c>
      <c r="AH10" s="20" t="n">
        <v>1</v>
      </c>
      <c r="AI10" s="20" t="n">
        <v>0</v>
      </c>
      <c r="AK10" s="22"/>
      <c r="AL10" s="23"/>
      <c r="AM10" s="24"/>
    </row>
    <row r="11" customFormat="false" ht="88.5" hidden="true" customHeight="false" outlineLevel="1" collapsed="false">
      <c r="A11" s="14" t="str">
        <f aca="false">AK9</f>
        <v>+00'H</v>
      </c>
      <c r="B11" s="25" t="s">
        <v>13</v>
      </c>
      <c r="C11" s="26" t="s">
        <v>13</v>
      </c>
      <c r="D11" s="27" t="s">
        <v>14</v>
      </c>
      <c r="E11" s="28" t="s">
        <v>15</v>
      </c>
      <c r="F11" s="28" t="s">
        <v>16</v>
      </c>
      <c r="G11" s="29" t="s">
        <v>17</v>
      </c>
      <c r="H11" s="27" t="s">
        <v>18</v>
      </c>
      <c r="I11" s="28"/>
      <c r="J11" s="28"/>
      <c r="K11" s="29"/>
      <c r="L11" s="27"/>
      <c r="M11" s="28"/>
      <c r="N11" s="28"/>
      <c r="O11" s="29"/>
      <c r="P11" s="27"/>
      <c r="Q11" s="28"/>
      <c r="R11" s="28"/>
      <c r="S11" s="29"/>
      <c r="T11" s="27"/>
      <c r="U11" s="28"/>
      <c r="V11" s="28"/>
      <c r="W11" s="29"/>
      <c r="X11" s="27"/>
      <c r="Y11" s="28"/>
      <c r="Z11" s="28"/>
      <c r="AA11" s="29"/>
      <c r="AB11" s="27"/>
      <c r="AC11" s="28"/>
      <c r="AD11" s="28"/>
      <c r="AE11" s="29"/>
      <c r="AF11" s="27"/>
      <c r="AG11" s="28"/>
      <c r="AH11" s="28"/>
      <c r="AI11" s="28"/>
      <c r="AK11" s="22"/>
      <c r="AL11" s="23"/>
      <c r="AM11" s="24"/>
    </row>
    <row r="12" customFormat="false" ht="12.75" hidden="true" customHeight="false" outlineLevel="1" collapsed="false">
      <c r="A12" s="30" t="s">
        <v>19</v>
      </c>
      <c r="B12" s="30"/>
      <c r="C12" s="30"/>
      <c r="D12" s="31" t="n">
        <v>0</v>
      </c>
      <c r="E12" s="32" t="n">
        <v>0</v>
      </c>
      <c r="F12" s="32" t="n">
        <v>0</v>
      </c>
      <c r="G12" s="33" t="n">
        <v>0</v>
      </c>
      <c r="H12" s="31" t="n">
        <v>0</v>
      </c>
      <c r="I12" s="32"/>
      <c r="J12" s="32"/>
      <c r="K12" s="33"/>
      <c r="L12" s="31"/>
      <c r="M12" s="32"/>
      <c r="N12" s="32"/>
      <c r="O12" s="33"/>
      <c r="P12" s="31"/>
      <c r="Q12" s="32"/>
      <c r="R12" s="32"/>
      <c r="S12" s="33"/>
      <c r="T12" s="31"/>
      <c r="U12" s="32"/>
      <c r="V12" s="32"/>
      <c r="W12" s="33"/>
      <c r="X12" s="31"/>
      <c r="Y12" s="32"/>
      <c r="Z12" s="32"/>
      <c r="AA12" s="33"/>
      <c r="AB12" s="31"/>
      <c r="AC12" s="32"/>
      <c r="AD12" s="32"/>
      <c r="AE12" s="33"/>
      <c r="AF12" s="31"/>
      <c r="AG12" s="32"/>
      <c r="AH12" s="32"/>
      <c r="AI12" s="32"/>
      <c r="AK12" s="22"/>
      <c r="AL12" s="23"/>
      <c r="AM12" s="24"/>
    </row>
    <row r="13" customFormat="false" ht="12.75" hidden="true" customHeight="false" outlineLevel="1" collapsed="false">
      <c r="A13" s="34" t="s">
        <v>20</v>
      </c>
      <c r="B13" s="34"/>
      <c r="C13" s="34"/>
      <c r="D13" s="35" t="s">
        <v>21</v>
      </c>
      <c r="E13" s="36" t="s">
        <v>21</v>
      </c>
      <c r="F13" s="36" t="s">
        <v>21</v>
      </c>
      <c r="G13" s="37" t="s">
        <v>21</v>
      </c>
      <c r="H13" s="35" t="s">
        <v>21</v>
      </c>
      <c r="I13" s="36"/>
      <c r="J13" s="36"/>
      <c r="K13" s="37"/>
      <c r="L13" s="35"/>
      <c r="M13" s="36"/>
      <c r="N13" s="36"/>
      <c r="O13" s="37"/>
      <c r="P13" s="35"/>
      <c r="Q13" s="36"/>
      <c r="R13" s="36"/>
      <c r="S13" s="36"/>
      <c r="T13" s="35"/>
      <c r="U13" s="36"/>
      <c r="V13" s="36"/>
      <c r="W13" s="37"/>
      <c r="X13" s="35"/>
      <c r="Y13" s="36"/>
      <c r="Z13" s="36"/>
      <c r="AA13" s="37"/>
      <c r="AB13" s="35"/>
      <c r="AC13" s="36"/>
      <c r="AD13" s="36"/>
      <c r="AE13" s="37"/>
      <c r="AF13" s="35"/>
      <c r="AG13" s="36"/>
      <c r="AH13" s="36"/>
      <c r="AI13" s="36"/>
      <c r="AK13" s="22"/>
      <c r="AL13" s="23"/>
      <c r="AM13" s="24"/>
    </row>
    <row r="14" customFormat="false" ht="12.75" hidden="true" customHeight="false" outlineLevel="1" collapsed="false">
      <c r="A14" s="34" t="s">
        <v>22</v>
      </c>
      <c r="B14" s="34"/>
      <c r="C14" s="34"/>
      <c r="D14" s="35" t="s">
        <v>13</v>
      </c>
      <c r="E14" s="36" t="s">
        <v>13</v>
      </c>
      <c r="F14" s="36" t="s">
        <v>23</v>
      </c>
      <c r="G14" s="37" t="s">
        <v>13</v>
      </c>
      <c r="H14" s="35" t="s">
        <v>13</v>
      </c>
      <c r="I14" s="36"/>
      <c r="J14" s="36"/>
      <c r="K14" s="37"/>
      <c r="L14" s="35"/>
      <c r="M14" s="36"/>
      <c r="N14" s="36"/>
      <c r="O14" s="37"/>
      <c r="P14" s="35"/>
      <c r="Q14" s="36"/>
      <c r="R14" s="36"/>
      <c r="S14" s="36"/>
      <c r="T14" s="35"/>
      <c r="U14" s="36"/>
      <c r="V14" s="36"/>
      <c r="W14" s="37"/>
      <c r="X14" s="35"/>
      <c r="Y14" s="36"/>
      <c r="Z14" s="36"/>
      <c r="AA14" s="37"/>
      <c r="AB14" s="35"/>
      <c r="AC14" s="36"/>
      <c r="AD14" s="36"/>
      <c r="AE14" s="37"/>
      <c r="AF14" s="35"/>
      <c r="AG14" s="36"/>
      <c r="AH14" s="36"/>
      <c r="AI14" s="36"/>
      <c r="AK14" s="22"/>
      <c r="AL14" s="23"/>
      <c r="AM14" s="24"/>
    </row>
    <row r="15" customFormat="false" ht="12.75" hidden="true" customHeight="false" outlineLevel="1" collapsed="false">
      <c r="A15" s="34" t="s">
        <v>24</v>
      </c>
      <c r="B15" s="34"/>
      <c r="C15" s="34"/>
      <c r="D15" s="35" t="s">
        <v>25</v>
      </c>
      <c r="E15" s="36" t="s">
        <v>25</v>
      </c>
      <c r="F15" s="36" t="s">
        <v>13</v>
      </c>
      <c r="G15" s="37" t="s">
        <v>25</v>
      </c>
      <c r="H15" s="35" t="s">
        <v>25</v>
      </c>
      <c r="I15" s="36"/>
      <c r="J15" s="36"/>
      <c r="K15" s="37"/>
      <c r="L15" s="35"/>
      <c r="M15" s="36"/>
      <c r="N15" s="36"/>
      <c r="O15" s="37"/>
      <c r="P15" s="35"/>
      <c r="Q15" s="36"/>
      <c r="R15" s="36"/>
      <c r="S15" s="36"/>
      <c r="T15" s="35"/>
      <c r="U15" s="36"/>
      <c r="V15" s="36"/>
      <c r="W15" s="37"/>
      <c r="X15" s="35"/>
      <c r="Y15" s="36"/>
      <c r="Z15" s="36"/>
      <c r="AA15" s="37"/>
      <c r="AB15" s="35"/>
      <c r="AC15" s="36"/>
      <c r="AD15" s="36"/>
      <c r="AE15" s="37"/>
      <c r="AF15" s="35"/>
      <c r="AG15" s="36"/>
      <c r="AH15" s="36"/>
      <c r="AI15" s="36"/>
      <c r="AK15" s="22"/>
      <c r="AL15" s="23"/>
      <c r="AM15" s="24"/>
    </row>
    <row r="16" customFormat="false" ht="12.75" hidden="true" customHeight="false" outlineLevel="1" collapsed="false">
      <c r="A16" s="34" t="s">
        <v>26</v>
      </c>
      <c r="B16" s="34"/>
      <c r="C16" s="34"/>
      <c r="D16" s="35" t="s">
        <v>27</v>
      </c>
      <c r="E16" s="36" t="s">
        <v>27</v>
      </c>
      <c r="F16" s="36" t="s">
        <v>27</v>
      </c>
      <c r="G16" s="37" t="s">
        <v>27</v>
      </c>
      <c r="H16" s="35" t="s">
        <v>27</v>
      </c>
      <c r="I16" s="36"/>
      <c r="J16" s="36"/>
      <c r="K16" s="37"/>
      <c r="L16" s="35"/>
      <c r="M16" s="36"/>
      <c r="N16" s="36"/>
      <c r="O16" s="37"/>
      <c r="P16" s="35"/>
      <c r="Q16" s="36"/>
      <c r="R16" s="36"/>
      <c r="S16" s="36"/>
      <c r="T16" s="35"/>
      <c r="U16" s="36"/>
      <c r="V16" s="36"/>
      <c r="W16" s="37"/>
      <c r="X16" s="35"/>
      <c r="Y16" s="36"/>
      <c r="Z16" s="36"/>
      <c r="AA16" s="37"/>
      <c r="AB16" s="35"/>
      <c r="AC16" s="36"/>
      <c r="AD16" s="36"/>
      <c r="AE16" s="37"/>
      <c r="AF16" s="35"/>
      <c r="AG16" s="36"/>
      <c r="AH16" s="36"/>
      <c r="AI16" s="36"/>
      <c r="AK16" s="38"/>
      <c r="AL16" s="39"/>
      <c r="AM16" s="40"/>
    </row>
    <row r="18" customFormat="false" ht="12.75" hidden="false" customHeight="false" outlineLevel="0" collapsed="false">
      <c r="A18" s="11" t="s">
        <v>5</v>
      </c>
      <c r="B18" s="12" t="s">
        <v>9</v>
      </c>
      <c r="C18" s="12"/>
      <c r="D18" s="13" t="s">
        <v>2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K18" s="14" t="str">
        <f aca="false">"+"&amp;IF(AN18&lt;64,DEC2HEX((AN18)*4,2)&amp;"'H",DEC2HEX((AN18)*4,3)&amp;"'H")</f>
        <v>+04'H</v>
      </c>
      <c r="AL18" s="15"/>
      <c r="AM18" s="16" t="str">
        <f aca="false">IF(COUNTBLANK(D20:AI21)=COUNTIF(D20:AI21,"*")+COUNTIF(D20:AI21,""),"Available","In Use")</f>
        <v>In Use</v>
      </c>
      <c r="AN18" s="2" t="n">
        <f aca="true">MAX(StartInc:OFFSET(AN18,-1,0))+1</f>
        <v>1</v>
      </c>
    </row>
    <row r="19" customFormat="false" ht="13.5" hidden="true" customHeight="false" outlineLevel="1" collapsed="false">
      <c r="A19" s="11"/>
      <c r="B19" s="17" t="s">
        <v>11</v>
      </c>
      <c r="C19" s="18" t="s">
        <v>12</v>
      </c>
      <c r="D19" s="19" t="n">
        <v>31</v>
      </c>
      <c r="E19" s="20" t="n">
        <v>30</v>
      </c>
      <c r="F19" s="20" t="n">
        <v>29</v>
      </c>
      <c r="G19" s="21" t="n">
        <v>28</v>
      </c>
      <c r="H19" s="19" t="n">
        <v>27</v>
      </c>
      <c r="I19" s="20" t="n">
        <v>26</v>
      </c>
      <c r="J19" s="20" t="n">
        <v>25</v>
      </c>
      <c r="K19" s="21" t="n">
        <v>24</v>
      </c>
      <c r="L19" s="19" t="n">
        <v>23</v>
      </c>
      <c r="M19" s="20" t="n">
        <v>22</v>
      </c>
      <c r="N19" s="20" t="n">
        <v>21</v>
      </c>
      <c r="O19" s="21" t="n">
        <v>20</v>
      </c>
      <c r="P19" s="19" t="n">
        <v>19</v>
      </c>
      <c r="Q19" s="20" t="n">
        <v>18</v>
      </c>
      <c r="R19" s="20" t="n">
        <v>17</v>
      </c>
      <c r="S19" s="21" t="n">
        <v>16</v>
      </c>
      <c r="T19" s="19" t="n">
        <v>15</v>
      </c>
      <c r="U19" s="20" t="n">
        <v>14</v>
      </c>
      <c r="V19" s="20" t="n">
        <v>13</v>
      </c>
      <c r="W19" s="21" t="n">
        <v>12</v>
      </c>
      <c r="X19" s="19" t="n">
        <v>11</v>
      </c>
      <c r="Y19" s="20" t="n">
        <v>10</v>
      </c>
      <c r="Z19" s="20" t="n">
        <v>9</v>
      </c>
      <c r="AA19" s="21" t="n">
        <v>8</v>
      </c>
      <c r="AB19" s="19" t="n">
        <v>7</v>
      </c>
      <c r="AC19" s="20" t="n">
        <v>6</v>
      </c>
      <c r="AD19" s="20" t="n">
        <v>5</v>
      </c>
      <c r="AE19" s="21" t="n">
        <v>4</v>
      </c>
      <c r="AF19" s="19" t="n">
        <v>3</v>
      </c>
      <c r="AG19" s="20" t="n">
        <v>2</v>
      </c>
      <c r="AH19" s="20" t="n">
        <v>1</v>
      </c>
      <c r="AI19" s="20" t="n">
        <v>0</v>
      </c>
      <c r="AK19" s="22"/>
      <c r="AL19" s="23"/>
      <c r="AM19" s="24"/>
    </row>
    <row r="20" customFormat="false" ht="34.5" hidden="true" customHeight="false" outlineLevel="1" collapsed="false">
      <c r="A20" s="14" t="str">
        <f aca="false">AK18</f>
        <v>+04'H</v>
      </c>
      <c r="B20" s="25" t="s">
        <v>29</v>
      </c>
      <c r="C20" s="26" t="s">
        <v>23</v>
      </c>
      <c r="D20" s="27" t="s">
        <v>30</v>
      </c>
      <c r="E20" s="28" t="s">
        <v>31</v>
      </c>
      <c r="F20" s="28" t="s">
        <v>32</v>
      </c>
      <c r="G20" s="29" t="s">
        <v>33</v>
      </c>
      <c r="H20" s="27" t="s">
        <v>34</v>
      </c>
      <c r="I20" s="28" t="s">
        <v>35</v>
      </c>
      <c r="J20" s="28" t="s">
        <v>36</v>
      </c>
      <c r="K20" s="29" t="s">
        <v>37</v>
      </c>
      <c r="L20" s="27" t="s">
        <v>38</v>
      </c>
      <c r="M20" s="28" t="s">
        <v>39</v>
      </c>
      <c r="N20" s="28" t="s">
        <v>40</v>
      </c>
      <c r="O20" s="29" t="s">
        <v>41</v>
      </c>
      <c r="P20" s="27" t="s">
        <v>42</v>
      </c>
      <c r="Q20" s="28" t="s">
        <v>43</v>
      </c>
      <c r="R20" s="28" t="s">
        <v>44</v>
      </c>
      <c r="S20" s="29" t="s">
        <v>45</v>
      </c>
      <c r="T20" s="27" t="s">
        <v>46</v>
      </c>
      <c r="U20" s="28" t="s">
        <v>47</v>
      </c>
      <c r="V20" s="28" t="s">
        <v>48</v>
      </c>
      <c r="W20" s="29" t="s">
        <v>49</v>
      </c>
      <c r="X20" s="27" t="s">
        <v>50</v>
      </c>
      <c r="Y20" s="28" t="s">
        <v>51</v>
      </c>
      <c r="Z20" s="28" t="s">
        <v>52</v>
      </c>
      <c r="AA20" s="29" t="s">
        <v>53</v>
      </c>
      <c r="AB20" s="27" t="s">
        <v>54</v>
      </c>
      <c r="AC20" s="28" t="s">
        <v>55</v>
      </c>
      <c r="AD20" s="28" t="s">
        <v>56</v>
      </c>
      <c r="AE20" s="29" t="s">
        <v>57</v>
      </c>
      <c r="AF20" s="27" t="s">
        <v>58</v>
      </c>
      <c r="AG20" s="28" t="s">
        <v>59</v>
      </c>
      <c r="AH20" s="28" t="s">
        <v>60</v>
      </c>
      <c r="AI20" s="28" t="s">
        <v>61</v>
      </c>
      <c r="AK20" s="22"/>
      <c r="AL20" s="23"/>
      <c r="AM20" s="24"/>
    </row>
    <row r="21" customFormat="false" ht="12.75" hidden="true" customHeight="false" outlineLevel="1" collapsed="false">
      <c r="A21" s="30" t="s">
        <v>19</v>
      </c>
      <c r="B21" s="30"/>
      <c r="C21" s="30"/>
      <c r="D21" s="31" t="n">
        <v>0</v>
      </c>
      <c r="E21" s="32" t="n">
        <v>0</v>
      </c>
      <c r="F21" s="32" t="n">
        <v>0</v>
      </c>
      <c r="G21" s="33" t="n">
        <v>0</v>
      </c>
      <c r="H21" s="31" t="n">
        <v>1</v>
      </c>
      <c r="I21" s="32" t="n">
        <v>0</v>
      </c>
      <c r="J21" s="32" t="n">
        <v>1</v>
      </c>
      <c r="K21" s="33" t="n">
        <v>1</v>
      </c>
      <c r="L21" s="31" t="n">
        <v>0</v>
      </c>
      <c r="M21" s="32" t="n">
        <v>0</v>
      </c>
      <c r="N21" s="32" t="n">
        <v>0</v>
      </c>
      <c r="O21" s="33" t="n">
        <v>0</v>
      </c>
      <c r="P21" s="31" t="n">
        <v>0</v>
      </c>
      <c r="Q21" s="32" t="n">
        <v>0</v>
      </c>
      <c r="R21" s="32" t="n">
        <v>0</v>
      </c>
      <c r="S21" s="33" t="n">
        <v>0</v>
      </c>
      <c r="T21" s="31" t="n">
        <v>0</v>
      </c>
      <c r="U21" s="32" t="n">
        <v>0</v>
      </c>
      <c r="V21" s="32" t="n">
        <v>0</v>
      </c>
      <c r="W21" s="33" t="n">
        <v>0</v>
      </c>
      <c r="X21" s="31" t="n">
        <v>0</v>
      </c>
      <c r="Y21" s="32" t="n">
        <v>1</v>
      </c>
      <c r="Z21" s="32" t="n">
        <v>0</v>
      </c>
      <c r="AA21" s="33" t="n">
        <v>1</v>
      </c>
      <c r="AB21" s="31" t="n">
        <v>0</v>
      </c>
      <c r="AC21" s="32" t="n">
        <v>0</v>
      </c>
      <c r="AD21" s="32" t="n">
        <v>0</v>
      </c>
      <c r="AE21" s="33" t="n">
        <v>0</v>
      </c>
      <c r="AF21" s="31" t="n">
        <v>0</v>
      </c>
      <c r="AG21" s="32" t="n">
        <v>0</v>
      </c>
      <c r="AH21" s="32" t="n">
        <v>0</v>
      </c>
      <c r="AI21" s="32" t="n">
        <v>0</v>
      </c>
      <c r="AK21" s="22"/>
      <c r="AL21" s="23"/>
      <c r="AM21" s="24"/>
    </row>
    <row r="22" customFormat="false" ht="12.75" hidden="true" customHeight="false" outlineLevel="1" collapsed="false">
      <c r="A22" s="34" t="s">
        <v>20</v>
      </c>
      <c r="B22" s="34"/>
      <c r="C22" s="34"/>
      <c r="D22" s="35" t="s">
        <v>21</v>
      </c>
      <c r="E22" s="36" t="s">
        <v>21</v>
      </c>
      <c r="F22" s="36" t="s">
        <v>21</v>
      </c>
      <c r="G22" s="37" t="s">
        <v>21</v>
      </c>
      <c r="H22" s="35" t="s">
        <v>21</v>
      </c>
      <c r="I22" s="36" t="s">
        <v>21</v>
      </c>
      <c r="J22" s="36" t="s">
        <v>21</v>
      </c>
      <c r="K22" s="37" t="s">
        <v>21</v>
      </c>
      <c r="L22" s="35" t="s">
        <v>21</v>
      </c>
      <c r="M22" s="36" t="s">
        <v>21</v>
      </c>
      <c r="N22" s="36" t="s">
        <v>21</v>
      </c>
      <c r="O22" s="37" t="s">
        <v>21</v>
      </c>
      <c r="P22" s="35" t="s">
        <v>21</v>
      </c>
      <c r="Q22" s="36" t="s">
        <v>21</v>
      </c>
      <c r="R22" s="36" t="s">
        <v>21</v>
      </c>
      <c r="S22" s="36" t="s">
        <v>21</v>
      </c>
      <c r="T22" s="35" t="s">
        <v>21</v>
      </c>
      <c r="U22" s="36" t="s">
        <v>21</v>
      </c>
      <c r="V22" s="36" t="s">
        <v>21</v>
      </c>
      <c r="W22" s="37" t="s">
        <v>21</v>
      </c>
      <c r="X22" s="35" t="s">
        <v>21</v>
      </c>
      <c r="Y22" s="36" t="s">
        <v>21</v>
      </c>
      <c r="Z22" s="36" t="s">
        <v>21</v>
      </c>
      <c r="AA22" s="37" t="s">
        <v>21</v>
      </c>
      <c r="AB22" s="35" t="s">
        <v>21</v>
      </c>
      <c r="AC22" s="36" t="s">
        <v>21</v>
      </c>
      <c r="AD22" s="36" t="s">
        <v>21</v>
      </c>
      <c r="AE22" s="37" t="s">
        <v>21</v>
      </c>
      <c r="AF22" s="35" t="s">
        <v>21</v>
      </c>
      <c r="AG22" s="36" t="s">
        <v>21</v>
      </c>
      <c r="AH22" s="36" t="s">
        <v>21</v>
      </c>
      <c r="AI22" s="36" t="s">
        <v>21</v>
      </c>
      <c r="AK22" s="22"/>
      <c r="AL22" s="23"/>
      <c r="AM22" s="24"/>
    </row>
    <row r="23" customFormat="false" ht="12.75" hidden="true" customHeight="false" outlineLevel="1" collapsed="false">
      <c r="A23" s="34" t="s">
        <v>22</v>
      </c>
      <c r="B23" s="34"/>
      <c r="C23" s="34"/>
      <c r="D23" s="35" t="s">
        <v>62</v>
      </c>
      <c r="E23" s="36" t="s">
        <v>62</v>
      </c>
      <c r="F23" s="36" t="s">
        <v>62</v>
      </c>
      <c r="G23" s="37" t="s">
        <v>62</v>
      </c>
      <c r="H23" s="35" t="s">
        <v>62</v>
      </c>
      <c r="I23" s="36" t="s">
        <v>62</v>
      </c>
      <c r="J23" s="36" t="s">
        <v>62</v>
      </c>
      <c r="K23" s="37" t="s">
        <v>62</v>
      </c>
      <c r="L23" s="35" t="s">
        <v>62</v>
      </c>
      <c r="M23" s="36" t="s">
        <v>62</v>
      </c>
      <c r="N23" s="36" t="s">
        <v>62</v>
      </c>
      <c r="O23" s="37" t="s">
        <v>62</v>
      </c>
      <c r="P23" s="35" t="s">
        <v>62</v>
      </c>
      <c r="Q23" s="36" t="s">
        <v>62</v>
      </c>
      <c r="R23" s="36" t="s">
        <v>62</v>
      </c>
      <c r="S23" s="36" t="s">
        <v>62</v>
      </c>
      <c r="T23" s="35" t="s">
        <v>62</v>
      </c>
      <c r="U23" s="36" t="s">
        <v>62</v>
      </c>
      <c r="V23" s="36" t="s">
        <v>62</v>
      </c>
      <c r="W23" s="37" t="s">
        <v>62</v>
      </c>
      <c r="X23" s="35" t="s">
        <v>62</v>
      </c>
      <c r="Y23" s="36" t="s">
        <v>62</v>
      </c>
      <c r="Z23" s="36" t="s">
        <v>62</v>
      </c>
      <c r="AA23" s="37" t="s">
        <v>62</v>
      </c>
      <c r="AB23" s="35" t="s">
        <v>62</v>
      </c>
      <c r="AC23" s="36" t="s">
        <v>62</v>
      </c>
      <c r="AD23" s="36" t="s">
        <v>62</v>
      </c>
      <c r="AE23" s="37" t="s">
        <v>62</v>
      </c>
      <c r="AF23" s="35" t="s">
        <v>62</v>
      </c>
      <c r="AG23" s="36" t="s">
        <v>62</v>
      </c>
      <c r="AH23" s="36" t="s">
        <v>62</v>
      </c>
      <c r="AI23" s="36" t="s">
        <v>62</v>
      </c>
      <c r="AK23" s="22"/>
      <c r="AL23" s="23"/>
      <c r="AM23" s="24"/>
    </row>
    <row r="24" customFormat="false" ht="12.75" hidden="true" customHeight="false" outlineLevel="1" collapsed="false">
      <c r="A24" s="34" t="s">
        <v>24</v>
      </c>
      <c r="B24" s="34"/>
      <c r="C24" s="34"/>
      <c r="D24" s="35" t="s">
        <v>23</v>
      </c>
      <c r="E24" s="36" t="s">
        <v>23</v>
      </c>
      <c r="F24" s="36" t="s">
        <v>23</v>
      </c>
      <c r="G24" s="37" t="s">
        <v>23</v>
      </c>
      <c r="H24" s="35" t="s">
        <v>23</v>
      </c>
      <c r="I24" s="36" t="s">
        <v>23</v>
      </c>
      <c r="J24" s="36" t="s">
        <v>23</v>
      </c>
      <c r="K24" s="37" t="s">
        <v>23</v>
      </c>
      <c r="L24" s="35" t="s">
        <v>23</v>
      </c>
      <c r="M24" s="36" t="s">
        <v>23</v>
      </c>
      <c r="N24" s="36" t="s">
        <v>23</v>
      </c>
      <c r="O24" s="37" t="s">
        <v>23</v>
      </c>
      <c r="P24" s="35" t="s">
        <v>23</v>
      </c>
      <c r="Q24" s="36" t="s">
        <v>23</v>
      </c>
      <c r="R24" s="36" t="s">
        <v>23</v>
      </c>
      <c r="S24" s="36" t="s">
        <v>23</v>
      </c>
      <c r="T24" s="35" t="s">
        <v>23</v>
      </c>
      <c r="U24" s="36" t="s">
        <v>23</v>
      </c>
      <c r="V24" s="36" t="s">
        <v>23</v>
      </c>
      <c r="W24" s="37" t="s">
        <v>23</v>
      </c>
      <c r="X24" s="35" t="s">
        <v>23</v>
      </c>
      <c r="Y24" s="36" t="s">
        <v>23</v>
      </c>
      <c r="Z24" s="36" t="s">
        <v>23</v>
      </c>
      <c r="AA24" s="37" t="s">
        <v>23</v>
      </c>
      <c r="AB24" s="35" t="s">
        <v>23</v>
      </c>
      <c r="AC24" s="36" t="s">
        <v>23</v>
      </c>
      <c r="AD24" s="36" t="s">
        <v>23</v>
      </c>
      <c r="AE24" s="37" t="s">
        <v>23</v>
      </c>
      <c r="AF24" s="35" t="s">
        <v>23</v>
      </c>
      <c r="AG24" s="36" t="s">
        <v>23</v>
      </c>
      <c r="AH24" s="36" t="s">
        <v>23</v>
      </c>
      <c r="AI24" s="36" t="s">
        <v>23</v>
      </c>
      <c r="AK24" s="22"/>
      <c r="AL24" s="23"/>
      <c r="AM24" s="24"/>
    </row>
    <row r="25" customFormat="false" ht="12.75" hidden="true" customHeight="false" outlineLevel="1" collapsed="false">
      <c r="A25" s="34" t="s">
        <v>26</v>
      </c>
      <c r="B25" s="34"/>
      <c r="C25" s="34"/>
      <c r="D25" s="35" t="s">
        <v>23</v>
      </c>
      <c r="E25" s="36" t="s">
        <v>23</v>
      </c>
      <c r="F25" s="36" t="s">
        <v>23</v>
      </c>
      <c r="G25" s="37" t="s">
        <v>23</v>
      </c>
      <c r="H25" s="35" t="s">
        <v>23</v>
      </c>
      <c r="I25" s="36" t="s">
        <v>23</v>
      </c>
      <c r="J25" s="36" t="s">
        <v>23</v>
      </c>
      <c r="K25" s="37" t="s">
        <v>23</v>
      </c>
      <c r="L25" s="35" t="s">
        <v>23</v>
      </c>
      <c r="M25" s="36" t="s">
        <v>23</v>
      </c>
      <c r="N25" s="36" t="s">
        <v>23</v>
      </c>
      <c r="O25" s="37" t="s">
        <v>23</v>
      </c>
      <c r="P25" s="35" t="s">
        <v>23</v>
      </c>
      <c r="Q25" s="36" t="s">
        <v>23</v>
      </c>
      <c r="R25" s="36" t="s">
        <v>23</v>
      </c>
      <c r="S25" s="36" t="s">
        <v>23</v>
      </c>
      <c r="T25" s="35" t="s">
        <v>23</v>
      </c>
      <c r="U25" s="36" t="s">
        <v>23</v>
      </c>
      <c r="V25" s="36" t="s">
        <v>23</v>
      </c>
      <c r="W25" s="37" t="s">
        <v>23</v>
      </c>
      <c r="X25" s="35" t="s">
        <v>23</v>
      </c>
      <c r="Y25" s="36" t="s">
        <v>23</v>
      </c>
      <c r="Z25" s="36" t="s">
        <v>23</v>
      </c>
      <c r="AA25" s="37" t="s">
        <v>23</v>
      </c>
      <c r="AB25" s="35" t="s">
        <v>23</v>
      </c>
      <c r="AC25" s="36" t="s">
        <v>23</v>
      </c>
      <c r="AD25" s="36" t="s">
        <v>23</v>
      </c>
      <c r="AE25" s="37" t="s">
        <v>23</v>
      </c>
      <c r="AF25" s="35" t="s">
        <v>23</v>
      </c>
      <c r="AG25" s="36" t="s">
        <v>23</v>
      </c>
      <c r="AH25" s="36" t="s">
        <v>23</v>
      </c>
      <c r="AI25" s="36" t="s">
        <v>23</v>
      </c>
      <c r="AK25" s="38"/>
      <c r="AL25" s="39"/>
      <c r="AM25" s="40"/>
    </row>
    <row r="27" customFormat="false" ht="12.75" hidden="false" customHeight="false" outlineLevel="0" collapsed="false">
      <c r="A27" s="11" t="s">
        <v>5</v>
      </c>
      <c r="B27" s="12" t="s">
        <v>9</v>
      </c>
      <c r="C27" s="12"/>
      <c r="D27" s="13" t="s">
        <v>6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K27" s="14" t="str">
        <f aca="false">"+"&amp;IF(AN27&lt;64,DEC2HEX((AN27)*4,2)&amp;"'H",DEC2HEX((AN27)*4,3)&amp;"'H")</f>
        <v>+0C'H</v>
      </c>
      <c r="AL27" s="15"/>
      <c r="AM27" s="16" t="str">
        <f aca="false">IF(COUNTBLANK(D29:AI30)=COUNTIF(D29:AI30,"*")+COUNTIF(D29:AI30,""),"Available","In Use")</f>
        <v>In Use</v>
      </c>
      <c r="AN27" s="2" t="n">
        <f aca="true">MAX(StartInc:OFFSET(AN27,-1,0))+2</f>
        <v>3</v>
      </c>
    </row>
    <row r="28" customFormat="false" ht="13.5" hidden="true" customHeight="true" outlineLevel="1" collapsed="false">
      <c r="A28" s="11"/>
      <c r="B28" s="17" t="s">
        <v>11</v>
      </c>
      <c r="C28" s="18" t="s">
        <v>12</v>
      </c>
      <c r="D28" s="19" t="n">
        <v>31</v>
      </c>
      <c r="E28" s="20" t="n">
        <v>30</v>
      </c>
      <c r="F28" s="20" t="n">
        <v>29</v>
      </c>
      <c r="G28" s="21" t="n">
        <v>28</v>
      </c>
      <c r="H28" s="19" t="n">
        <v>27</v>
      </c>
      <c r="I28" s="20" t="n">
        <v>26</v>
      </c>
      <c r="J28" s="20" t="n">
        <v>25</v>
      </c>
      <c r="K28" s="21" t="n">
        <v>24</v>
      </c>
      <c r="L28" s="19" t="n">
        <v>23</v>
      </c>
      <c r="M28" s="20" t="n">
        <v>22</v>
      </c>
      <c r="N28" s="20" t="n">
        <v>21</v>
      </c>
      <c r="O28" s="21" t="n">
        <v>20</v>
      </c>
      <c r="P28" s="19" t="n">
        <v>19</v>
      </c>
      <c r="Q28" s="20" t="n">
        <v>18</v>
      </c>
      <c r="R28" s="20" t="n">
        <v>17</v>
      </c>
      <c r="S28" s="21" t="n">
        <v>16</v>
      </c>
      <c r="T28" s="19" t="n">
        <v>15</v>
      </c>
      <c r="U28" s="20" t="n">
        <v>14</v>
      </c>
      <c r="V28" s="20" t="n">
        <v>13</v>
      </c>
      <c r="W28" s="21" t="n">
        <v>12</v>
      </c>
      <c r="X28" s="19" t="n">
        <v>11</v>
      </c>
      <c r="Y28" s="20" t="n">
        <v>10</v>
      </c>
      <c r="Z28" s="20" t="n">
        <v>9</v>
      </c>
      <c r="AA28" s="21" t="n">
        <v>8</v>
      </c>
      <c r="AB28" s="19" t="n">
        <v>7</v>
      </c>
      <c r="AC28" s="20" t="n">
        <v>6</v>
      </c>
      <c r="AD28" s="20" t="n">
        <v>5</v>
      </c>
      <c r="AE28" s="21" t="n">
        <v>4</v>
      </c>
      <c r="AF28" s="19" t="n">
        <v>3</v>
      </c>
      <c r="AG28" s="20" t="n">
        <v>2</v>
      </c>
      <c r="AH28" s="20" t="n">
        <v>1</v>
      </c>
      <c r="AI28" s="20" t="n">
        <v>0</v>
      </c>
      <c r="AK28" s="22"/>
      <c r="AL28" s="23"/>
      <c r="AM28" s="24"/>
    </row>
    <row r="29" customFormat="false" ht="81" hidden="true" customHeight="true" outlineLevel="1" collapsed="false">
      <c r="A29" s="14" t="str">
        <f aca="false">AK27</f>
        <v>+0C'H</v>
      </c>
      <c r="B29" s="25" t="s">
        <v>23</v>
      </c>
      <c r="C29" s="26" t="s">
        <v>13</v>
      </c>
      <c r="D29" s="27"/>
      <c r="E29" s="28"/>
      <c r="F29" s="28"/>
      <c r="G29" s="29"/>
      <c r="H29" s="27"/>
      <c r="I29" s="28"/>
      <c r="J29" s="28"/>
      <c r="K29" s="29"/>
      <c r="L29" s="27"/>
      <c r="M29" s="28"/>
      <c r="N29" s="28"/>
      <c r="O29" s="29"/>
      <c r="P29" s="27"/>
      <c r="Q29" s="28"/>
      <c r="R29" s="28"/>
      <c r="S29" s="29" t="s">
        <v>64</v>
      </c>
      <c r="T29" s="27"/>
      <c r="U29" s="28"/>
      <c r="V29" s="28"/>
      <c r="W29" s="29"/>
      <c r="X29" s="27"/>
      <c r="Y29" s="28"/>
      <c r="Z29" s="28"/>
      <c r="AA29" s="29"/>
      <c r="AB29" s="27"/>
      <c r="AC29" s="28"/>
      <c r="AD29" s="28"/>
      <c r="AE29" s="29"/>
      <c r="AF29" s="27"/>
      <c r="AG29" s="28"/>
      <c r="AH29" s="28"/>
      <c r="AI29" s="28"/>
      <c r="AK29" s="22"/>
      <c r="AL29" s="23"/>
      <c r="AM29" s="24"/>
    </row>
    <row r="30" customFormat="false" ht="12.75" hidden="true" customHeight="true" outlineLevel="1" collapsed="false">
      <c r="A30" s="30" t="s">
        <v>19</v>
      </c>
      <c r="B30" s="30"/>
      <c r="C30" s="30"/>
      <c r="D30" s="31"/>
      <c r="E30" s="32"/>
      <c r="F30" s="32"/>
      <c r="G30" s="33"/>
      <c r="H30" s="31"/>
      <c r="I30" s="32"/>
      <c r="J30" s="32"/>
      <c r="K30" s="33"/>
      <c r="L30" s="31"/>
      <c r="M30" s="32"/>
      <c r="N30" s="32"/>
      <c r="O30" s="33"/>
      <c r="P30" s="31"/>
      <c r="Q30" s="32"/>
      <c r="R30" s="32"/>
      <c r="S30" s="33" t="n">
        <v>0</v>
      </c>
      <c r="T30" s="31"/>
      <c r="U30" s="32"/>
      <c r="V30" s="32"/>
      <c r="W30" s="33"/>
      <c r="X30" s="31"/>
      <c r="Y30" s="32"/>
      <c r="Z30" s="32"/>
      <c r="AA30" s="33"/>
      <c r="AB30" s="31"/>
      <c r="AC30" s="32"/>
      <c r="AD30" s="32"/>
      <c r="AE30" s="33"/>
      <c r="AF30" s="31"/>
      <c r="AG30" s="32"/>
      <c r="AH30" s="32"/>
      <c r="AI30" s="32"/>
      <c r="AK30" s="22"/>
      <c r="AL30" s="23"/>
      <c r="AM30" s="24"/>
    </row>
    <row r="31" customFormat="false" ht="12.75" hidden="true" customHeight="true" outlineLevel="1" collapsed="false">
      <c r="A31" s="34" t="s">
        <v>20</v>
      </c>
      <c r="B31" s="34"/>
      <c r="C31" s="34"/>
      <c r="D31" s="35"/>
      <c r="E31" s="36"/>
      <c r="F31" s="36"/>
      <c r="G31" s="37"/>
      <c r="H31" s="35"/>
      <c r="I31" s="36"/>
      <c r="J31" s="36"/>
      <c r="K31" s="37"/>
      <c r="L31" s="35"/>
      <c r="M31" s="36"/>
      <c r="N31" s="36"/>
      <c r="O31" s="37"/>
      <c r="P31" s="35"/>
      <c r="Q31" s="36"/>
      <c r="R31" s="36"/>
      <c r="S31" s="37" t="s">
        <v>21</v>
      </c>
      <c r="T31" s="35"/>
      <c r="U31" s="36"/>
      <c r="V31" s="36"/>
      <c r="W31" s="37"/>
      <c r="X31" s="35"/>
      <c r="Y31" s="36"/>
      <c r="Z31" s="36"/>
      <c r="AA31" s="37"/>
      <c r="AB31" s="35"/>
      <c r="AC31" s="36"/>
      <c r="AD31" s="36"/>
      <c r="AE31" s="37"/>
      <c r="AF31" s="35"/>
      <c r="AG31" s="36"/>
      <c r="AH31" s="36"/>
      <c r="AI31" s="36"/>
      <c r="AK31" s="22"/>
      <c r="AL31" s="23"/>
      <c r="AM31" s="24"/>
    </row>
    <row r="32" customFormat="false" ht="12.75" hidden="true" customHeight="true" outlineLevel="1" collapsed="false">
      <c r="A32" s="34" t="s">
        <v>22</v>
      </c>
      <c r="B32" s="34"/>
      <c r="C32" s="34"/>
      <c r="D32" s="35"/>
      <c r="E32" s="36"/>
      <c r="F32" s="36"/>
      <c r="G32" s="37"/>
      <c r="H32" s="35"/>
      <c r="I32" s="36"/>
      <c r="J32" s="36"/>
      <c r="K32" s="37"/>
      <c r="L32" s="35"/>
      <c r="M32" s="36"/>
      <c r="N32" s="36"/>
      <c r="O32" s="37"/>
      <c r="P32" s="35"/>
      <c r="Q32" s="36"/>
      <c r="R32" s="36"/>
      <c r="S32" s="37" t="s">
        <v>23</v>
      </c>
      <c r="T32" s="35"/>
      <c r="U32" s="36"/>
      <c r="V32" s="36"/>
      <c r="W32" s="37"/>
      <c r="X32" s="35"/>
      <c r="Y32" s="36"/>
      <c r="Z32" s="36"/>
      <c r="AA32" s="37"/>
      <c r="AB32" s="35"/>
      <c r="AC32" s="36"/>
      <c r="AD32" s="36"/>
      <c r="AE32" s="37"/>
      <c r="AF32" s="35"/>
      <c r="AG32" s="36"/>
      <c r="AH32" s="36"/>
      <c r="AI32" s="36"/>
      <c r="AK32" s="22"/>
      <c r="AL32" s="23"/>
      <c r="AM32" s="24"/>
    </row>
    <row r="33" customFormat="false" ht="12.75" hidden="true" customHeight="true" outlineLevel="1" collapsed="false">
      <c r="A33" s="34" t="s">
        <v>24</v>
      </c>
      <c r="B33" s="34"/>
      <c r="C33" s="34"/>
      <c r="D33" s="35"/>
      <c r="E33" s="36"/>
      <c r="F33" s="36"/>
      <c r="G33" s="37"/>
      <c r="H33" s="35"/>
      <c r="I33" s="36"/>
      <c r="J33" s="36"/>
      <c r="K33" s="37"/>
      <c r="L33" s="35"/>
      <c r="M33" s="36"/>
      <c r="N33" s="36"/>
      <c r="O33" s="37"/>
      <c r="P33" s="35"/>
      <c r="Q33" s="36"/>
      <c r="R33" s="36"/>
      <c r="S33" s="37" t="s">
        <v>13</v>
      </c>
      <c r="T33" s="35"/>
      <c r="U33" s="36"/>
      <c r="V33" s="36"/>
      <c r="W33" s="37"/>
      <c r="X33" s="35"/>
      <c r="Y33" s="36"/>
      <c r="Z33" s="36"/>
      <c r="AA33" s="37"/>
      <c r="AB33" s="35"/>
      <c r="AC33" s="36"/>
      <c r="AD33" s="36"/>
      <c r="AE33" s="37"/>
      <c r="AF33" s="35"/>
      <c r="AG33" s="36"/>
      <c r="AH33" s="36"/>
      <c r="AI33" s="36"/>
      <c r="AK33" s="22"/>
      <c r="AL33" s="23"/>
      <c r="AM33" s="24"/>
    </row>
    <row r="34" customFormat="false" ht="12.75" hidden="true" customHeight="true" outlineLevel="1" collapsed="false">
      <c r="A34" s="34" t="s">
        <v>26</v>
      </c>
      <c r="B34" s="34"/>
      <c r="C34" s="34"/>
      <c r="D34" s="35"/>
      <c r="E34" s="36"/>
      <c r="F34" s="36"/>
      <c r="G34" s="37"/>
      <c r="H34" s="35"/>
      <c r="I34" s="36"/>
      <c r="J34" s="36"/>
      <c r="K34" s="37"/>
      <c r="L34" s="35"/>
      <c r="M34" s="36"/>
      <c r="N34" s="36"/>
      <c r="O34" s="37"/>
      <c r="P34" s="35"/>
      <c r="Q34" s="36"/>
      <c r="R34" s="36"/>
      <c r="S34" s="37" t="s">
        <v>13</v>
      </c>
      <c r="T34" s="35"/>
      <c r="U34" s="36"/>
      <c r="V34" s="36"/>
      <c r="W34" s="37"/>
      <c r="X34" s="35"/>
      <c r="Y34" s="36"/>
      <c r="Z34" s="36"/>
      <c r="AA34" s="37"/>
      <c r="AB34" s="35"/>
      <c r="AC34" s="36"/>
      <c r="AD34" s="36"/>
      <c r="AE34" s="37"/>
      <c r="AF34" s="35"/>
      <c r="AG34" s="36"/>
      <c r="AH34" s="36"/>
      <c r="AI34" s="36"/>
      <c r="AK34" s="38"/>
      <c r="AL34" s="39"/>
      <c r="AM34" s="40"/>
    </row>
    <row r="36" customFormat="false" ht="12.75" hidden="false" customHeight="false" outlineLevel="0" collapsed="false">
      <c r="A36" s="11" t="s">
        <v>5</v>
      </c>
      <c r="B36" s="12" t="s">
        <v>9</v>
      </c>
      <c r="C36" s="12"/>
      <c r="D36" s="13" t="s">
        <v>65</v>
      </c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K36" s="14" t="str">
        <f aca="false">"+"&amp;IF(AN36&lt;64,DEC2HEX((AN36)*4,2)&amp;"'H",DEC2HEX((AN36)*4,3)&amp;"'H")</f>
        <v>+10'H</v>
      </c>
      <c r="AL36" s="15"/>
      <c r="AM36" s="16" t="str">
        <f aca="false">IF(COUNTBLANK(D38:AI39)=COUNTIF(D38:AI39,"*")+COUNTIF(D38:AI39,""),"Available","In Use")</f>
        <v>In Use</v>
      </c>
      <c r="AN36" s="2" t="n">
        <f aca="true">MAX(StartInc:OFFSET(AN36,-1,0))+1</f>
        <v>4</v>
      </c>
    </row>
    <row r="37" customFormat="false" ht="13.5" hidden="true" customHeight="true" outlineLevel="1" collapsed="false">
      <c r="A37" s="11"/>
      <c r="B37" s="17" t="s">
        <v>11</v>
      </c>
      <c r="C37" s="18" t="s">
        <v>12</v>
      </c>
      <c r="D37" s="19" t="n">
        <v>31</v>
      </c>
      <c r="E37" s="20" t="n">
        <v>30</v>
      </c>
      <c r="F37" s="20" t="n">
        <v>29</v>
      </c>
      <c r="G37" s="21" t="n">
        <v>28</v>
      </c>
      <c r="H37" s="19" t="n">
        <v>27</v>
      </c>
      <c r="I37" s="20" t="n">
        <v>26</v>
      </c>
      <c r="J37" s="20" t="n">
        <v>25</v>
      </c>
      <c r="K37" s="21" t="n">
        <v>24</v>
      </c>
      <c r="L37" s="19" t="n">
        <v>23</v>
      </c>
      <c r="M37" s="20" t="n">
        <v>22</v>
      </c>
      <c r="N37" s="20" t="n">
        <v>21</v>
      </c>
      <c r="O37" s="21" t="n">
        <v>20</v>
      </c>
      <c r="P37" s="19" t="n">
        <v>19</v>
      </c>
      <c r="Q37" s="20" t="n">
        <v>18</v>
      </c>
      <c r="R37" s="20" t="n">
        <v>17</v>
      </c>
      <c r="S37" s="21" t="n">
        <v>16</v>
      </c>
      <c r="T37" s="19" t="n">
        <v>15</v>
      </c>
      <c r="U37" s="20" t="n">
        <v>14</v>
      </c>
      <c r="V37" s="20" t="n">
        <v>13</v>
      </c>
      <c r="W37" s="21" t="n">
        <v>12</v>
      </c>
      <c r="X37" s="19" t="n">
        <v>11</v>
      </c>
      <c r="Y37" s="20" t="n">
        <v>10</v>
      </c>
      <c r="Z37" s="20" t="n">
        <v>9</v>
      </c>
      <c r="AA37" s="21" t="n">
        <v>8</v>
      </c>
      <c r="AB37" s="19" t="n">
        <v>7</v>
      </c>
      <c r="AC37" s="20" t="n">
        <v>6</v>
      </c>
      <c r="AD37" s="20" t="n">
        <v>5</v>
      </c>
      <c r="AE37" s="21" t="n">
        <v>4</v>
      </c>
      <c r="AF37" s="19" t="n">
        <v>3</v>
      </c>
      <c r="AG37" s="20" t="n">
        <v>2</v>
      </c>
      <c r="AH37" s="20" t="n">
        <v>1</v>
      </c>
      <c r="AI37" s="20" t="n">
        <v>0</v>
      </c>
      <c r="AK37" s="22"/>
      <c r="AL37" s="23"/>
      <c r="AM37" s="24"/>
    </row>
    <row r="38" customFormat="false" ht="84.75" hidden="true" customHeight="true" outlineLevel="1" collapsed="false">
      <c r="A38" s="14" t="str">
        <f aca="false">AK36</f>
        <v>+10'H</v>
      </c>
      <c r="B38" s="25" t="s">
        <v>29</v>
      </c>
      <c r="C38" s="26" t="s">
        <v>23</v>
      </c>
      <c r="D38" s="27"/>
      <c r="E38" s="28"/>
      <c r="F38" s="28"/>
      <c r="G38" s="29"/>
      <c r="H38" s="27"/>
      <c r="I38" s="28"/>
      <c r="J38" s="28"/>
      <c r="K38" s="29"/>
      <c r="L38" s="27"/>
      <c r="M38" s="28"/>
      <c r="N38" s="28"/>
      <c r="O38" s="29"/>
      <c r="P38" s="27"/>
      <c r="Q38" s="28"/>
      <c r="R38" s="28"/>
      <c r="S38" s="29" t="s">
        <v>66</v>
      </c>
      <c r="T38" s="27"/>
      <c r="U38" s="28"/>
      <c r="V38" s="28"/>
      <c r="W38" s="29"/>
      <c r="X38" s="27"/>
      <c r="Y38" s="28"/>
      <c r="Z38" s="28"/>
      <c r="AA38" s="29"/>
      <c r="AB38" s="27"/>
      <c r="AC38" s="28"/>
      <c r="AD38" s="28"/>
      <c r="AE38" s="29"/>
      <c r="AF38" s="27"/>
      <c r="AG38" s="28"/>
      <c r="AH38" s="28"/>
      <c r="AI38" s="28"/>
      <c r="AK38" s="22"/>
      <c r="AL38" s="23"/>
      <c r="AM38" s="24"/>
    </row>
    <row r="39" customFormat="false" ht="12.75" hidden="true" customHeight="true" outlineLevel="1" collapsed="false">
      <c r="A39" s="30" t="s">
        <v>19</v>
      </c>
      <c r="B39" s="30"/>
      <c r="C39" s="30"/>
      <c r="D39" s="31"/>
      <c r="E39" s="32"/>
      <c r="F39" s="32"/>
      <c r="G39" s="33"/>
      <c r="H39" s="31"/>
      <c r="I39" s="32"/>
      <c r="J39" s="32"/>
      <c r="K39" s="33"/>
      <c r="L39" s="31"/>
      <c r="M39" s="32"/>
      <c r="N39" s="32"/>
      <c r="O39" s="33"/>
      <c r="P39" s="31"/>
      <c r="Q39" s="32"/>
      <c r="R39" s="32"/>
      <c r="S39" s="33" t="n">
        <v>0</v>
      </c>
      <c r="T39" s="31"/>
      <c r="U39" s="32"/>
      <c r="V39" s="32"/>
      <c r="W39" s="33"/>
      <c r="X39" s="31"/>
      <c r="Y39" s="32"/>
      <c r="Z39" s="32"/>
      <c r="AA39" s="33"/>
      <c r="AB39" s="31"/>
      <c r="AC39" s="32"/>
      <c r="AD39" s="32"/>
      <c r="AE39" s="33"/>
      <c r="AF39" s="31"/>
      <c r="AG39" s="32"/>
      <c r="AH39" s="32"/>
      <c r="AI39" s="32"/>
      <c r="AK39" s="22"/>
      <c r="AL39" s="23"/>
      <c r="AM39" s="24"/>
    </row>
    <row r="40" customFormat="false" ht="12.75" hidden="true" customHeight="true" outlineLevel="1" collapsed="false">
      <c r="A40" s="34" t="s">
        <v>20</v>
      </c>
      <c r="B40" s="34"/>
      <c r="C40" s="34"/>
      <c r="D40" s="35"/>
      <c r="E40" s="36"/>
      <c r="F40" s="36"/>
      <c r="G40" s="37"/>
      <c r="H40" s="35"/>
      <c r="I40" s="36"/>
      <c r="J40" s="36"/>
      <c r="K40" s="37"/>
      <c r="L40" s="35"/>
      <c r="M40" s="36"/>
      <c r="N40" s="36"/>
      <c r="O40" s="37"/>
      <c r="P40" s="35"/>
      <c r="Q40" s="36"/>
      <c r="R40" s="36"/>
      <c r="S40" s="37" t="s">
        <v>21</v>
      </c>
      <c r="T40" s="35"/>
      <c r="U40" s="36"/>
      <c r="V40" s="36"/>
      <c r="W40" s="37"/>
      <c r="X40" s="35"/>
      <c r="Y40" s="36"/>
      <c r="Z40" s="36"/>
      <c r="AA40" s="37"/>
      <c r="AB40" s="35"/>
      <c r="AC40" s="36"/>
      <c r="AD40" s="36"/>
      <c r="AE40" s="37"/>
      <c r="AF40" s="35"/>
      <c r="AG40" s="36"/>
      <c r="AH40" s="36"/>
      <c r="AI40" s="36"/>
      <c r="AK40" s="22"/>
      <c r="AL40" s="23"/>
      <c r="AM40" s="24"/>
    </row>
    <row r="41" customFormat="false" ht="12.75" hidden="true" customHeight="true" outlineLevel="1" collapsed="false">
      <c r="A41" s="34" t="s">
        <v>22</v>
      </c>
      <c r="B41" s="34"/>
      <c r="C41" s="34"/>
      <c r="D41" s="35"/>
      <c r="E41" s="36"/>
      <c r="F41" s="36"/>
      <c r="G41" s="37"/>
      <c r="H41" s="35"/>
      <c r="I41" s="36"/>
      <c r="J41" s="36"/>
      <c r="K41" s="37"/>
      <c r="L41" s="35"/>
      <c r="M41" s="36"/>
      <c r="N41" s="36"/>
      <c r="O41" s="37"/>
      <c r="P41" s="35"/>
      <c r="Q41" s="36"/>
      <c r="R41" s="36"/>
      <c r="S41" s="37" t="s">
        <v>29</v>
      </c>
      <c r="T41" s="35"/>
      <c r="U41" s="36"/>
      <c r="V41" s="36"/>
      <c r="W41" s="37"/>
      <c r="X41" s="35"/>
      <c r="Y41" s="36"/>
      <c r="Z41" s="36"/>
      <c r="AA41" s="37"/>
      <c r="AB41" s="35"/>
      <c r="AC41" s="36"/>
      <c r="AD41" s="36"/>
      <c r="AE41" s="37"/>
      <c r="AF41" s="35"/>
      <c r="AG41" s="36"/>
      <c r="AH41" s="36"/>
      <c r="AI41" s="36"/>
      <c r="AK41" s="22"/>
      <c r="AL41" s="23"/>
      <c r="AM41" s="24"/>
    </row>
    <row r="42" customFormat="false" ht="12.75" hidden="true" customHeight="true" outlineLevel="1" collapsed="false">
      <c r="A42" s="34" t="s">
        <v>24</v>
      </c>
      <c r="B42" s="34"/>
      <c r="C42" s="34"/>
      <c r="D42" s="35"/>
      <c r="E42" s="36"/>
      <c r="F42" s="36"/>
      <c r="G42" s="37"/>
      <c r="H42" s="35"/>
      <c r="I42" s="36"/>
      <c r="J42" s="36"/>
      <c r="K42" s="37"/>
      <c r="L42" s="35"/>
      <c r="M42" s="36"/>
      <c r="N42" s="36"/>
      <c r="O42" s="37"/>
      <c r="P42" s="35"/>
      <c r="Q42" s="36"/>
      <c r="R42" s="36"/>
      <c r="S42" s="37" t="s">
        <v>23</v>
      </c>
      <c r="T42" s="35"/>
      <c r="U42" s="36"/>
      <c r="V42" s="36"/>
      <c r="W42" s="37"/>
      <c r="X42" s="35"/>
      <c r="Y42" s="36"/>
      <c r="Z42" s="36"/>
      <c r="AA42" s="37"/>
      <c r="AB42" s="35"/>
      <c r="AC42" s="36"/>
      <c r="AD42" s="36"/>
      <c r="AE42" s="37"/>
      <c r="AF42" s="35"/>
      <c r="AG42" s="36"/>
      <c r="AH42" s="36"/>
      <c r="AI42" s="36"/>
      <c r="AK42" s="22"/>
      <c r="AL42" s="23"/>
      <c r="AM42" s="24"/>
    </row>
    <row r="43" customFormat="false" ht="12.75" hidden="true" customHeight="true" outlineLevel="1" collapsed="false">
      <c r="A43" s="34" t="s">
        <v>26</v>
      </c>
      <c r="B43" s="34"/>
      <c r="C43" s="34"/>
      <c r="D43" s="35"/>
      <c r="E43" s="36"/>
      <c r="F43" s="36"/>
      <c r="G43" s="37"/>
      <c r="H43" s="35"/>
      <c r="I43" s="36"/>
      <c r="J43" s="36"/>
      <c r="K43" s="37"/>
      <c r="L43" s="35"/>
      <c r="M43" s="36"/>
      <c r="N43" s="36"/>
      <c r="O43" s="37"/>
      <c r="P43" s="35"/>
      <c r="Q43" s="36"/>
      <c r="R43" s="36"/>
      <c r="S43" s="37" t="s">
        <v>13</v>
      </c>
      <c r="T43" s="35"/>
      <c r="U43" s="36"/>
      <c r="V43" s="36"/>
      <c r="W43" s="37"/>
      <c r="X43" s="35"/>
      <c r="Y43" s="36"/>
      <c r="Z43" s="36"/>
      <c r="AA43" s="37"/>
      <c r="AB43" s="35"/>
      <c r="AC43" s="36"/>
      <c r="AD43" s="36"/>
      <c r="AE43" s="37"/>
      <c r="AF43" s="35"/>
      <c r="AG43" s="36"/>
      <c r="AH43" s="36"/>
      <c r="AI43" s="36"/>
      <c r="AK43" s="38"/>
      <c r="AL43" s="39"/>
      <c r="AM43" s="40"/>
    </row>
    <row r="45" customFormat="false" ht="12.75" hidden="false" customHeight="false" outlineLevel="0" collapsed="false">
      <c r="A45" s="11" t="s">
        <v>5</v>
      </c>
      <c r="B45" s="12" t="s">
        <v>9</v>
      </c>
      <c r="C45" s="12"/>
      <c r="D45" s="13" t="s">
        <v>67</v>
      </c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K45" s="14" t="str">
        <f aca="false">"+"&amp;IF(AN45&lt;64,DEC2HEX((AN45)*4,2)&amp;"'H",DEC2HEX((AN45)*4,3)&amp;"'H")</f>
        <v>+14'H</v>
      </c>
      <c r="AL45" s="15"/>
      <c r="AM45" s="16" t="str">
        <f aca="false">IF(COUNTBLANK(D47:AI48)=COUNTIF(D47:AI48,"*")+COUNTIF(D47:AI48,""),"Available","In Use")</f>
        <v>In Use</v>
      </c>
      <c r="AN45" s="2" t="n">
        <f aca="true">MAX(StartInc:OFFSET(AN45,-1,0))+1</f>
        <v>5</v>
      </c>
    </row>
    <row r="46" customFormat="false" ht="13.5" hidden="true" customHeight="true" outlineLevel="1" collapsed="false">
      <c r="A46" s="11"/>
      <c r="B46" s="17" t="s">
        <v>11</v>
      </c>
      <c r="C46" s="18" t="s">
        <v>12</v>
      </c>
      <c r="D46" s="19" t="n">
        <v>31</v>
      </c>
      <c r="E46" s="20" t="n">
        <v>30</v>
      </c>
      <c r="F46" s="20" t="n">
        <v>29</v>
      </c>
      <c r="G46" s="21" t="n">
        <v>28</v>
      </c>
      <c r="H46" s="19" t="n">
        <v>27</v>
      </c>
      <c r="I46" s="20" t="n">
        <v>26</v>
      </c>
      <c r="J46" s="20" t="n">
        <v>25</v>
      </c>
      <c r="K46" s="21" t="n">
        <v>24</v>
      </c>
      <c r="L46" s="19" t="n">
        <v>23</v>
      </c>
      <c r="M46" s="20" t="n">
        <v>22</v>
      </c>
      <c r="N46" s="20" t="n">
        <v>21</v>
      </c>
      <c r="O46" s="21" t="n">
        <v>20</v>
      </c>
      <c r="P46" s="19" t="n">
        <v>19</v>
      </c>
      <c r="Q46" s="20" t="n">
        <v>18</v>
      </c>
      <c r="R46" s="20" t="n">
        <v>17</v>
      </c>
      <c r="S46" s="21" t="n">
        <v>16</v>
      </c>
      <c r="T46" s="19" t="n">
        <v>15</v>
      </c>
      <c r="U46" s="20" t="n">
        <v>14</v>
      </c>
      <c r="V46" s="20" t="n">
        <v>13</v>
      </c>
      <c r="W46" s="21" t="n">
        <v>12</v>
      </c>
      <c r="X46" s="19" t="n">
        <v>11</v>
      </c>
      <c r="Y46" s="20" t="n">
        <v>10</v>
      </c>
      <c r="Z46" s="20" t="n">
        <v>9</v>
      </c>
      <c r="AA46" s="21" t="n">
        <v>8</v>
      </c>
      <c r="AB46" s="19" t="n">
        <v>7</v>
      </c>
      <c r="AC46" s="20" t="n">
        <v>6</v>
      </c>
      <c r="AD46" s="20" t="n">
        <v>5</v>
      </c>
      <c r="AE46" s="21" t="n">
        <v>4</v>
      </c>
      <c r="AF46" s="19" t="n">
        <v>3</v>
      </c>
      <c r="AG46" s="20" t="n">
        <v>2</v>
      </c>
      <c r="AH46" s="20" t="n">
        <v>1</v>
      </c>
      <c r="AI46" s="20" t="n">
        <v>0</v>
      </c>
      <c r="AK46" s="22"/>
      <c r="AL46" s="23"/>
      <c r="AM46" s="24"/>
    </row>
    <row r="47" customFormat="false" ht="81.75" hidden="true" customHeight="true" outlineLevel="1" collapsed="false">
      <c r="A47" s="14" t="str">
        <f aca="false">AK45</f>
        <v>+14'H</v>
      </c>
      <c r="B47" s="25" t="s">
        <v>23</v>
      </c>
      <c r="C47" s="26" t="s">
        <v>68</v>
      </c>
      <c r="D47" s="27"/>
      <c r="E47" s="28"/>
      <c r="F47" s="28"/>
      <c r="G47" s="29"/>
      <c r="H47" s="27"/>
      <c r="I47" s="28"/>
      <c r="J47" s="28"/>
      <c r="K47" s="29"/>
      <c r="L47" s="27"/>
      <c r="M47" s="28"/>
      <c r="N47" s="28"/>
      <c r="O47" s="29"/>
      <c r="P47" s="27"/>
      <c r="Q47" s="28"/>
      <c r="R47" s="28"/>
      <c r="S47" s="29" t="s">
        <v>69</v>
      </c>
      <c r="T47" s="27"/>
      <c r="U47" s="28"/>
      <c r="V47" s="28"/>
      <c r="W47" s="29"/>
      <c r="X47" s="27"/>
      <c r="Y47" s="28"/>
      <c r="Z47" s="28"/>
      <c r="AA47" s="29"/>
      <c r="AB47" s="27"/>
      <c r="AC47" s="28"/>
      <c r="AD47" s="28"/>
      <c r="AE47" s="29"/>
      <c r="AF47" s="27"/>
      <c r="AG47" s="28"/>
      <c r="AH47" s="28"/>
      <c r="AI47" s="28"/>
      <c r="AK47" s="22"/>
      <c r="AL47" s="23"/>
      <c r="AM47" s="24"/>
    </row>
    <row r="48" customFormat="false" ht="12.75" hidden="true" customHeight="true" outlineLevel="1" collapsed="false">
      <c r="A48" s="30" t="s">
        <v>19</v>
      </c>
      <c r="B48" s="30"/>
      <c r="C48" s="30"/>
      <c r="D48" s="31"/>
      <c r="E48" s="32"/>
      <c r="F48" s="32"/>
      <c r="G48" s="33"/>
      <c r="H48" s="31"/>
      <c r="I48" s="32"/>
      <c r="J48" s="32"/>
      <c r="K48" s="33"/>
      <c r="L48" s="31"/>
      <c r="M48" s="32"/>
      <c r="N48" s="32"/>
      <c r="O48" s="33"/>
      <c r="P48" s="31"/>
      <c r="Q48" s="32"/>
      <c r="R48" s="32"/>
      <c r="S48" s="33" t="n">
        <v>0</v>
      </c>
      <c r="T48" s="31"/>
      <c r="U48" s="32"/>
      <c r="V48" s="32"/>
      <c r="W48" s="33"/>
      <c r="X48" s="31"/>
      <c r="Y48" s="32"/>
      <c r="Z48" s="32"/>
      <c r="AA48" s="33"/>
      <c r="AB48" s="31"/>
      <c r="AC48" s="32"/>
      <c r="AD48" s="32"/>
      <c r="AE48" s="33"/>
      <c r="AF48" s="31"/>
      <c r="AG48" s="32"/>
      <c r="AH48" s="32"/>
      <c r="AI48" s="32"/>
      <c r="AK48" s="22"/>
      <c r="AL48" s="23"/>
      <c r="AM48" s="24"/>
    </row>
    <row r="49" customFormat="false" ht="12.75" hidden="true" customHeight="true" outlineLevel="1" collapsed="false">
      <c r="A49" s="34" t="s">
        <v>20</v>
      </c>
      <c r="B49" s="34"/>
      <c r="C49" s="34"/>
      <c r="D49" s="35"/>
      <c r="E49" s="36"/>
      <c r="F49" s="36"/>
      <c r="G49" s="37"/>
      <c r="H49" s="35"/>
      <c r="I49" s="36"/>
      <c r="J49" s="36"/>
      <c r="K49" s="37"/>
      <c r="L49" s="35"/>
      <c r="M49" s="36"/>
      <c r="N49" s="36"/>
      <c r="O49" s="37"/>
      <c r="P49" s="35"/>
      <c r="Q49" s="36"/>
      <c r="R49" s="36"/>
      <c r="S49" s="37" t="s">
        <v>21</v>
      </c>
      <c r="T49" s="35"/>
      <c r="U49" s="36"/>
      <c r="V49" s="36"/>
      <c r="W49" s="37"/>
      <c r="X49" s="35"/>
      <c r="Y49" s="36"/>
      <c r="Z49" s="36"/>
      <c r="AA49" s="37"/>
      <c r="AB49" s="35"/>
      <c r="AC49" s="36"/>
      <c r="AD49" s="36"/>
      <c r="AE49" s="37"/>
      <c r="AF49" s="35"/>
      <c r="AG49" s="36"/>
      <c r="AH49" s="36"/>
      <c r="AI49" s="36"/>
      <c r="AK49" s="22"/>
      <c r="AL49" s="23"/>
      <c r="AM49" s="24"/>
    </row>
    <row r="50" customFormat="false" ht="12.75" hidden="true" customHeight="true" outlineLevel="1" collapsed="false">
      <c r="A50" s="34" t="s">
        <v>22</v>
      </c>
      <c r="B50" s="34"/>
      <c r="C50" s="34"/>
      <c r="D50" s="35"/>
      <c r="E50" s="36"/>
      <c r="F50" s="36"/>
      <c r="G50" s="37"/>
      <c r="H50" s="35"/>
      <c r="I50" s="36"/>
      <c r="J50" s="36"/>
      <c r="K50" s="37"/>
      <c r="L50" s="35"/>
      <c r="M50" s="36"/>
      <c r="N50" s="36"/>
      <c r="O50" s="37"/>
      <c r="P50" s="35"/>
      <c r="Q50" s="36"/>
      <c r="R50" s="36"/>
      <c r="S50" s="37" t="s">
        <v>23</v>
      </c>
      <c r="T50" s="35"/>
      <c r="U50" s="36"/>
      <c r="V50" s="36"/>
      <c r="W50" s="37"/>
      <c r="X50" s="35"/>
      <c r="Y50" s="36"/>
      <c r="Z50" s="36"/>
      <c r="AA50" s="37"/>
      <c r="AB50" s="35"/>
      <c r="AC50" s="36"/>
      <c r="AD50" s="36"/>
      <c r="AE50" s="37"/>
      <c r="AF50" s="35"/>
      <c r="AG50" s="36"/>
      <c r="AH50" s="36"/>
      <c r="AI50" s="36"/>
      <c r="AK50" s="22"/>
      <c r="AL50" s="23"/>
      <c r="AM50" s="24"/>
    </row>
    <row r="51" customFormat="false" ht="12.75" hidden="true" customHeight="true" outlineLevel="1" collapsed="false">
      <c r="A51" s="34" t="s">
        <v>24</v>
      </c>
      <c r="B51" s="34"/>
      <c r="C51" s="34"/>
      <c r="D51" s="35"/>
      <c r="E51" s="36"/>
      <c r="F51" s="36"/>
      <c r="G51" s="37"/>
      <c r="H51" s="35"/>
      <c r="I51" s="36"/>
      <c r="J51" s="36"/>
      <c r="K51" s="37"/>
      <c r="L51" s="35"/>
      <c r="M51" s="36"/>
      <c r="N51" s="36"/>
      <c r="O51" s="37"/>
      <c r="P51" s="35"/>
      <c r="Q51" s="36"/>
      <c r="R51" s="36"/>
      <c r="S51" s="37" t="s">
        <v>68</v>
      </c>
      <c r="T51" s="35"/>
      <c r="U51" s="36"/>
      <c r="V51" s="36"/>
      <c r="W51" s="37"/>
      <c r="X51" s="35"/>
      <c r="Y51" s="36"/>
      <c r="Z51" s="36"/>
      <c r="AA51" s="37"/>
      <c r="AB51" s="35"/>
      <c r="AC51" s="36"/>
      <c r="AD51" s="36"/>
      <c r="AE51" s="37"/>
      <c r="AF51" s="35"/>
      <c r="AG51" s="36"/>
      <c r="AH51" s="36"/>
      <c r="AI51" s="36"/>
      <c r="AK51" s="22"/>
      <c r="AL51" s="23"/>
      <c r="AM51" s="24"/>
    </row>
    <row r="52" customFormat="false" ht="12.75" hidden="true" customHeight="true" outlineLevel="1" collapsed="false">
      <c r="A52" s="34" t="s">
        <v>26</v>
      </c>
      <c r="B52" s="34"/>
      <c r="C52" s="34"/>
      <c r="D52" s="35"/>
      <c r="E52" s="36"/>
      <c r="F52" s="36"/>
      <c r="G52" s="37"/>
      <c r="H52" s="35"/>
      <c r="I52" s="36"/>
      <c r="J52" s="36"/>
      <c r="K52" s="37"/>
      <c r="L52" s="35"/>
      <c r="M52" s="36"/>
      <c r="N52" s="36"/>
      <c r="O52" s="37"/>
      <c r="P52" s="35"/>
      <c r="Q52" s="36"/>
      <c r="R52" s="36"/>
      <c r="S52" s="37" t="s">
        <v>13</v>
      </c>
      <c r="T52" s="35"/>
      <c r="U52" s="36"/>
      <c r="V52" s="36"/>
      <c r="W52" s="37"/>
      <c r="X52" s="35"/>
      <c r="Y52" s="36"/>
      <c r="Z52" s="36"/>
      <c r="AA52" s="37"/>
      <c r="AB52" s="35"/>
      <c r="AC52" s="36"/>
      <c r="AD52" s="36"/>
      <c r="AE52" s="37"/>
      <c r="AF52" s="35"/>
      <c r="AG52" s="36"/>
      <c r="AH52" s="36"/>
      <c r="AI52" s="36"/>
      <c r="AK52" s="38"/>
      <c r="AL52" s="39"/>
      <c r="AM52" s="40"/>
    </row>
    <row r="54" customFormat="false" ht="12.75" hidden="false" customHeight="false" outlineLevel="0" collapsed="false">
      <c r="A54" s="11" t="s">
        <v>5</v>
      </c>
      <c r="B54" s="12" t="s">
        <v>9</v>
      </c>
      <c r="C54" s="12"/>
      <c r="D54" s="13" t="s">
        <v>70</v>
      </c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K54" s="14" t="str">
        <f aca="false">"+"&amp;IF(AN54&lt;64,DEC2HEX((AN54)*4,2)&amp;"'H",DEC2HEX((AN54)*4,3)&amp;"'H")</f>
        <v>+18'H</v>
      </c>
      <c r="AL54" s="15"/>
      <c r="AM54" s="16" t="str">
        <f aca="false">IF(COUNTBLANK(D56:AI57)=COUNTIF(D56:AI57,"*")+COUNTIF(D56:AI57,""),"Available","In Use")</f>
        <v>In Use</v>
      </c>
      <c r="AN54" s="2" t="n">
        <f aca="true">MAX(StartInc:OFFSET(AN54,-1,0))+1</f>
        <v>6</v>
      </c>
    </row>
    <row r="55" customFormat="false" ht="13.5" hidden="true" customHeight="false" outlineLevel="1" collapsed="false">
      <c r="A55" s="11"/>
      <c r="B55" s="17" t="s">
        <v>11</v>
      </c>
      <c r="C55" s="18" t="s">
        <v>12</v>
      </c>
      <c r="D55" s="19" t="n">
        <v>31</v>
      </c>
      <c r="E55" s="20" t="n">
        <v>30</v>
      </c>
      <c r="F55" s="20" t="n">
        <v>29</v>
      </c>
      <c r="G55" s="21" t="n">
        <v>28</v>
      </c>
      <c r="H55" s="19" t="n">
        <v>27</v>
      </c>
      <c r="I55" s="20" t="n">
        <v>26</v>
      </c>
      <c r="J55" s="20" t="n">
        <v>25</v>
      </c>
      <c r="K55" s="21" t="n">
        <v>24</v>
      </c>
      <c r="L55" s="19" t="n">
        <v>23</v>
      </c>
      <c r="M55" s="20" t="n">
        <v>22</v>
      </c>
      <c r="N55" s="20" t="n">
        <v>21</v>
      </c>
      <c r="O55" s="21" t="n">
        <v>20</v>
      </c>
      <c r="P55" s="19" t="n">
        <v>19</v>
      </c>
      <c r="Q55" s="20" t="n">
        <v>18</v>
      </c>
      <c r="R55" s="20" t="n">
        <v>17</v>
      </c>
      <c r="S55" s="21" t="n">
        <v>16</v>
      </c>
      <c r="T55" s="19" t="n">
        <v>15</v>
      </c>
      <c r="U55" s="20" t="n">
        <v>14</v>
      </c>
      <c r="V55" s="20" t="n">
        <v>13</v>
      </c>
      <c r="W55" s="21" t="n">
        <v>12</v>
      </c>
      <c r="X55" s="19" t="n">
        <v>11</v>
      </c>
      <c r="Y55" s="20" t="n">
        <v>10</v>
      </c>
      <c r="Z55" s="20" t="n">
        <v>9</v>
      </c>
      <c r="AA55" s="21" t="n">
        <v>8</v>
      </c>
      <c r="AB55" s="19" t="n">
        <v>7</v>
      </c>
      <c r="AC55" s="20" t="n">
        <v>6</v>
      </c>
      <c r="AD55" s="20" t="n">
        <v>5</v>
      </c>
      <c r="AE55" s="21" t="n">
        <v>4</v>
      </c>
      <c r="AF55" s="19" t="n">
        <v>3</v>
      </c>
      <c r="AG55" s="20" t="n">
        <v>2</v>
      </c>
      <c r="AH55" s="20" t="n">
        <v>1</v>
      </c>
      <c r="AI55" s="20" t="n">
        <v>0</v>
      </c>
      <c r="AK55" s="22"/>
      <c r="AL55" s="23"/>
      <c r="AM55" s="24"/>
    </row>
    <row r="56" customFormat="false" ht="96" hidden="true" customHeight="false" outlineLevel="1" collapsed="false">
      <c r="A56" s="14" t="str">
        <f aca="false">AK54</f>
        <v>+18'H</v>
      </c>
      <c r="B56" s="25" t="s">
        <v>23</v>
      </c>
      <c r="C56" s="26" t="s">
        <v>13</v>
      </c>
      <c r="D56" s="27"/>
      <c r="E56" s="28" t="s">
        <v>71</v>
      </c>
      <c r="F56" s="28" t="s">
        <v>72</v>
      </c>
      <c r="G56" s="29" t="s">
        <v>73</v>
      </c>
      <c r="H56" s="27" t="s">
        <v>74</v>
      </c>
      <c r="I56" s="28" t="s">
        <v>75</v>
      </c>
      <c r="J56" s="28" t="s">
        <v>76</v>
      </c>
      <c r="K56" s="29" t="s">
        <v>77</v>
      </c>
      <c r="L56" s="27"/>
      <c r="M56" s="28"/>
      <c r="N56" s="28"/>
      <c r="O56" s="29"/>
      <c r="P56" s="27"/>
      <c r="Q56" s="28"/>
      <c r="R56" s="28"/>
      <c r="S56" s="29"/>
      <c r="T56" s="27" t="s">
        <v>78</v>
      </c>
      <c r="U56" s="28"/>
      <c r="V56" s="28"/>
      <c r="W56" s="29"/>
      <c r="X56" s="27"/>
      <c r="Y56" s="28"/>
      <c r="Z56" s="28"/>
      <c r="AA56" s="29"/>
      <c r="AB56" s="27" t="s">
        <v>79</v>
      </c>
      <c r="AC56" s="28" t="s">
        <v>80</v>
      </c>
      <c r="AD56" s="28" t="s">
        <v>81</v>
      </c>
      <c r="AE56" s="29" t="s">
        <v>82</v>
      </c>
      <c r="AF56" s="27" t="s">
        <v>83</v>
      </c>
      <c r="AG56" s="28" t="s">
        <v>84</v>
      </c>
      <c r="AH56" s="28" t="s">
        <v>85</v>
      </c>
      <c r="AI56" s="28" t="s">
        <v>86</v>
      </c>
      <c r="AK56" s="22"/>
      <c r="AL56" s="23"/>
      <c r="AM56" s="24"/>
    </row>
    <row r="57" customFormat="false" ht="12.75" hidden="true" customHeight="false" outlineLevel="1" collapsed="false">
      <c r="A57" s="30" t="s">
        <v>19</v>
      </c>
      <c r="B57" s="30"/>
      <c r="C57" s="30"/>
      <c r="D57" s="31"/>
      <c r="E57" s="32" t="n">
        <v>0</v>
      </c>
      <c r="F57" s="32" t="n">
        <v>0</v>
      </c>
      <c r="G57" s="33" t="n">
        <v>0</v>
      </c>
      <c r="H57" s="31" t="n">
        <v>0</v>
      </c>
      <c r="I57" s="32" t="n">
        <v>0</v>
      </c>
      <c r="J57" s="32" t="n">
        <v>0</v>
      </c>
      <c r="K57" s="33" t="n">
        <v>0</v>
      </c>
      <c r="L57" s="31"/>
      <c r="M57" s="32"/>
      <c r="N57" s="32"/>
      <c r="O57" s="33"/>
      <c r="P57" s="31"/>
      <c r="Q57" s="32"/>
      <c r="R57" s="32"/>
      <c r="S57" s="33"/>
      <c r="T57" s="31" t="n">
        <v>1</v>
      </c>
      <c r="U57" s="32"/>
      <c r="V57" s="32"/>
      <c r="W57" s="33"/>
      <c r="X57" s="31"/>
      <c r="Y57" s="32"/>
      <c r="Z57" s="32"/>
      <c r="AA57" s="33"/>
      <c r="AB57" s="31" t="n">
        <v>0</v>
      </c>
      <c r="AC57" s="32" t="n">
        <v>0</v>
      </c>
      <c r="AD57" s="32" t="n">
        <v>0</v>
      </c>
      <c r="AE57" s="33" t="n">
        <v>0</v>
      </c>
      <c r="AF57" s="31" t="n">
        <v>0</v>
      </c>
      <c r="AG57" s="32" t="n">
        <v>0</v>
      </c>
      <c r="AH57" s="32" t="n">
        <v>1</v>
      </c>
      <c r="AI57" s="32" t="n">
        <v>1</v>
      </c>
      <c r="AK57" s="22"/>
      <c r="AL57" s="23"/>
      <c r="AM57" s="24"/>
    </row>
    <row r="58" customFormat="false" ht="12.75" hidden="true" customHeight="false" outlineLevel="1" collapsed="false">
      <c r="A58" s="34" t="s">
        <v>20</v>
      </c>
      <c r="B58" s="34"/>
      <c r="C58" s="34"/>
      <c r="D58" s="35"/>
      <c r="E58" s="36" t="s">
        <v>21</v>
      </c>
      <c r="F58" s="36" t="s">
        <v>21</v>
      </c>
      <c r="G58" s="37" t="s">
        <v>21</v>
      </c>
      <c r="H58" s="35" t="s">
        <v>21</v>
      </c>
      <c r="I58" s="36" t="s">
        <v>21</v>
      </c>
      <c r="J58" s="36" t="s">
        <v>21</v>
      </c>
      <c r="K58" s="37" t="s">
        <v>21</v>
      </c>
      <c r="L58" s="35"/>
      <c r="M58" s="36"/>
      <c r="N58" s="36"/>
      <c r="O58" s="37"/>
      <c r="P58" s="35"/>
      <c r="Q58" s="36"/>
      <c r="R58" s="36"/>
      <c r="S58" s="36"/>
      <c r="T58" s="35" t="s">
        <v>21</v>
      </c>
      <c r="U58" s="36"/>
      <c r="V58" s="36"/>
      <c r="W58" s="37"/>
      <c r="X58" s="35"/>
      <c r="Y58" s="36"/>
      <c r="Z58" s="36"/>
      <c r="AA58" s="37"/>
      <c r="AB58" s="35" t="s">
        <v>21</v>
      </c>
      <c r="AC58" s="36" t="s">
        <v>21</v>
      </c>
      <c r="AD58" s="36" t="s">
        <v>21</v>
      </c>
      <c r="AE58" s="37" t="s">
        <v>21</v>
      </c>
      <c r="AF58" s="35" t="s">
        <v>21</v>
      </c>
      <c r="AG58" s="36" t="s">
        <v>21</v>
      </c>
      <c r="AH58" s="36" t="s">
        <v>21</v>
      </c>
      <c r="AI58" s="36" t="s">
        <v>21</v>
      </c>
      <c r="AK58" s="22"/>
      <c r="AL58" s="23"/>
      <c r="AM58" s="24"/>
    </row>
    <row r="59" customFormat="false" ht="12.75" hidden="true" customHeight="false" outlineLevel="1" collapsed="false">
      <c r="A59" s="34" t="s">
        <v>22</v>
      </c>
      <c r="B59" s="34"/>
      <c r="C59" s="34"/>
      <c r="D59" s="35"/>
      <c r="E59" s="36" t="s">
        <v>23</v>
      </c>
      <c r="F59" s="36" t="s">
        <v>23</v>
      </c>
      <c r="G59" s="37" t="s">
        <v>23</v>
      </c>
      <c r="H59" s="35" t="s">
        <v>23</v>
      </c>
      <c r="I59" s="36" t="s">
        <v>23</v>
      </c>
      <c r="J59" s="36" t="s">
        <v>23</v>
      </c>
      <c r="K59" s="37" t="s">
        <v>23</v>
      </c>
      <c r="L59" s="35"/>
      <c r="M59" s="36"/>
      <c r="N59" s="36"/>
      <c r="O59" s="37"/>
      <c r="P59" s="35"/>
      <c r="Q59" s="36"/>
      <c r="R59" s="36"/>
      <c r="S59" s="36"/>
      <c r="T59" s="35" t="s">
        <v>23</v>
      </c>
      <c r="U59" s="36"/>
      <c r="V59" s="36"/>
      <c r="W59" s="37"/>
      <c r="X59" s="35"/>
      <c r="Y59" s="36"/>
      <c r="Z59" s="36"/>
      <c r="AA59" s="37"/>
      <c r="AB59" s="35" t="s">
        <v>23</v>
      </c>
      <c r="AC59" s="36" t="s">
        <v>23</v>
      </c>
      <c r="AD59" s="36" t="s">
        <v>23</v>
      </c>
      <c r="AE59" s="37" t="s">
        <v>23</v>
      </c>
      <c r="AF59" s="35" t="s">
        <v>23</v>
      </c>
      <c r="AG59" s="36" t="s">
        <v>23</v>
      </c>
      <c r="AH59" s="36" t="s">
        <v>23</v>
      </c>
      <c r="AI59" s="36" t="s">
        <v>23</v>
      </c>
      <c r="AK59" s="22"/>
      <c r="AL59" s="23"/>
      <c r="AM59" s="24"/>
    </row>
    <row r="60" customFormat="false" ht="12.75" hidden="true" customHeight="false" outlineLevel="1" collapsed="false">
      <c r="A60" s="34" t="s">
        <v>24</v>
      </c>
      <c r="B60" s="34"/>
      <c r="C60" s="34"/>
      <c r="D60" s="35"/>
      <c r="E60" s="36" t="s">
        <v>13</v>
      </c>
      <c r="F60" s="36" t="s">
        <v>13</v>
      </c>
      <c r="G60" s="37" t="s">
        <v>13</v>
      </c>
      <c r="H60" s="35" t="s">
        <v>13</v>
      </c>
      <c r="I60" s="36" t="s">
        <v>13</v>
      </c>
      <c r="J60" s="36" t="s">
        <v>13</v>
      </c>
      <c r="K60" s="37" t="s">
        <v>13</v>
      </c>
      <c r="L60" s="35"/>
      <c r="M60" s="36"/>
      <c r="N60" s="36"/>
      <c r="O60" s="37"/>
      <c r="P60" s="35"/>
      <c r="Q60" s="36"/>
      <c r="R60" s="36"/>
      <c r="S60" s="36"/>
      <c r="T60" s="35" t="s">
        <v>13</v>
      </c>
      <c r="U60" s="36"/>
      <c r="V60" s="36"/>
      <c r="W60" s="37"/>
      <c r="X60" s="35"/>
      <c r="Y60" s="36"/>
      <c r="Z60" s="36"/>
      <c r="AA60" s="37"/>
      <c r="AB60" s="35" t="s">
        <v>13</v>
      </c>
      <c r="AC60" s="36" t="s">
        <v>13</v>
      </c>
      <c r="AD60" s="36" t="s">
        <v>13</v>
      </c>
      <c r="AE60" s="37" t="s">
        <v>13</v>
      </c>
      <c r="AF60" s="35" t="s">
        <v>13</v>
      </c>
      <c r="AG60" s="36" t="s">
        <v>13</v>
      </c>
      <c r="AH60" s="36" t="s">
        <v>13</v>
      </c>
      <c r="AI60" s="36" t="s">
        <v>13</v>
      </c>
      <c r="AK60" s="22"/>
      <c r="AL60" s="23"/>
      <c r="AM60" s="24"/>
    </row>
    <row r="61" customFormat="false" ht="12.75" hidden="true" customHeight="false" outlineLevel="1" collapsed="false">
      <c r="A61" s="34" t="s">
        <v>26</v>
      </c>
      <c r="B61" s="34"/>
      <c r="C61" s="34"/>
      <c r="D61" s="35"/>
      <c r="E61" s="36" t="s">
        <v>13</v>
      </c>
      <c r="F61" s="36" t="s">
        <v>13</v>
      </c>
      <c r="G61" s="37" t="s">
        <v>13</v>
      </c>
      <c r="H61" s="35" t="s">
        <v>13</v>
      </c>
      <c r="I61" s="36" t="s">
        <v>13</v>
      </c>
      <c r="J61" s="36" t="s">
        <v>13</v>
      </c>
      <c r="K61" s="37" t="s">
        <v>13</v>
      </c>
      <c r="L61" s="35"/>
      <c r="M61" s="36"/>
      <c r="N61" s="36"/>
      <c r="O61" s="37"/>
      <c r="P61" s="35"/>
      <c r="Q61" s="36"/>
      <c r="R61" s="36"/>
      <c r="S61" s="36"/>
      <c r="T61" s="35" t="s">
        <v>13</v>
      </c>
      <c r="U61" s="36"/>
      <c r="V61" s="36"/>
      <c r="W61" s="37"/>
      <c r="X61" s="35"/>
      <c r="Y61" s="36"/>
      <c r="Z61" s="36"/>
      <c r="AA61" s="37"/>
      <c r="AB61" s="35" t="s">
        <v>13</v>
      </c>
      <c r="AC61" s="36" t="s">
        <v>13</v>
      </c>
      <c r="AD61" s="36" t="s">
        <v>13</v>
      </c>
      <c r="AE61" s="37" t="s">
        <v>13</v>
      </c>
      <c r="AF61" s="35" t="s">
        <v>13</v>
      </c>
      <c r="AG61" s="36" t="s">
        <v>13</v>
      </c>
      <c r="AH61" s="36" t="s">
        <v>13</v>
      </c>
      <c r="AI61" s="36" t="s">
        <v>13</v>
      </c>
      <c r="AK61" s="38"/>
      <c r="AL61" s="39"/>
      <c r="AM61" s="40"/>
    </row>
    <row r="63" customFormat="false" ht="12.75" hidden="false" customHeight="false" outlineLevel="0" collapsed="false">
      <c r="A63" s="11" t="s">
        <v>5</v>
      </c>
      <c r="B63" s="12" t="s">
        <v>9</v>
      </c>
      <c r="C63" s="12"/>
      <c r="D63" s="13" t="s">
        <v>87</v>
      </c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K63" s="14" t="str">
        <f aca="false">"+"&amp;IF(AN63&lt;64,DEC2HEX((AN63)*4,2)&amp;"'H",DEC2HEX((AN63)*4,3)&amp;"'H")</f>
        <v>+1C'H</v>
      </c>
      <c r="AL63" s="15"/>
      <c r="AM63" s="16" t="str">
        <f aca="false">IF(COUNTBLANK(D65:AI66)=COUNTIF(D65:AI66,"*")+COUNTIF(D65:AI66,""),"Available","In Use")</f>
        <v>In Use</v>
      </c>
      <c r="AN63" s="2" t="n">
        <f aca="true">MAX(StartInc:OFFSET(AN63,-1,0))+1</f>
        <v>7</v>
      </c>
    </row>
    <row r="64" customFormat="false" ht="13.5" hidden="true" customHeight="false" outlineLevel="1" collapsed="false">
      <c r="A64" s="11"/>
      <c r="B64" s="17" t="s">
        <v>11</v>
      </c>
      <c r="C64" s="18" t="s">
        <v>12</v>
      </c>
      <c r="D64" s="19" t="n">
        <v>31</v>
      </c>
      <c r="E64" s="20" t="n">
        <v>30</v>
      </c>
      <c r="F64" s="20" t="n">
        <v>29</v>
      </c>
      <c r="G64" s="21" t="n">
        <v>28</v>
      </c>
      <c r="H64" s="19" t="n">
        <v>27</v>
      </c>
      <c r="I64" s="20" t="n">
        <v>26</v>
      </c>
      <c r="J64" s="20" t="n">
        <v>25</v>
      </c>
      <c r="K64" s="21" t="n">
        <v>24</v>
      </c>
      <c r="L64" s="19" t="n">
        <v>23</v>
      </c>
      <c r="M64" s="20" t="n">
        <v>22</v>
      </c>
      <c r="N64" s="20" t="n">
        <v>21</v>
      </c>
      <c r="O64" s="21" t="n">
        <v>20</v>
      </c>
      <c r="P64" s="19" t="n">
        <v>19</v>
      </c>
      <c r="Q64" s="20" t="n">
        <v>18</v>
      </c>
      <c r="R64" s="20" t="n">
        <v>17</v>
      </c>
      <c r="S64" s="21" t="n">
        <v>16</v>
      </c>
      <c r="T64" s="19" t="n">
        <v>15</v>
      </c>
      <c r="U64" s="20" t="n">
        <v>14</v>
      </c>
      <c r="V64" s="20" t="n">
        <v>13</v>
      </c>
      <c r="W64" s="21" t="n">
        <v>12</v>
      </c>
      <c r="X64" s="19" t="n">
        <v>11</v>
      </c>
      <c r="Y64" s="20" t="n">
        <v>10</v>
      </c>
      <c r="Z64" s="20" t="n">
        <v>9</v>
      </c>
      <c r="AA64" s="21" t="n">
        <v>8</v>
      </c>
      <c r="AB64" s="19" t="n">
        <v>7</v>
      </c>
      <c r="AC64" s="20" t="n">
        <v>6</v>
      </c>
      <c r="AD64" s="20" t="n">
        <v>5</v>
      </c>
      <c r="AE64" s="21" t="n">
        <v>4</v>
      </c>
      <c r="AF64" s="19" t="n">
        <v>3</v>
      </c>
      <c r="AG64" s="20" t="n">
        <v>2</v>
      </c>
      <c r="AH64" s="20" t="n">
        <v>1</v>
      </c>
      <c r="AI64" s="20" t="n">
        <v>0</v>
      </c>
      <c r="AK64" s="22"/>
      <c r="AL64" s="23"/>
      <c r="AM64" s="24"/>
    </row>
    <row r="65" customFormat="false" ht="99" hidden="true" customHeight="false" outlineLevel="1" collapsed="false">
      <c r="A65" s="14" t="str">
        <f aca="false">AK63</f>
        <v>+1C'H</v>
      </c>
      <c r="B65" s="25" t="s">
        <v>29</v>
      </c>
      <c r="C65" s="26" t="s">
        <v>23</v>
      </c>
      <c r="D65" s="27"/>
      <c r="E65" s="28"/>
      <c r="F65" s="28"/>
      <c r="G65" s="29"/>
      <c r="H65" s="27"/>
      <c r="I65" s="28"/>
      <c r="J65" s="28"/>
      <c r="K65" s="29"/>
      <c r="L65" s="27"/>
      <c r="M65" s="28"/>
      <c r="N65" s="28"/>
      <c r="O65" s="29"/>
      <c r="P65" s="27"/>
      <c r="Q65" s="28"/>
      <c r="R65" s="28"/>
      <c r="S65" s="29"/>
      <c r="T65" s="27" t="s">
        <v>88</v>
      </c>
      <c r="U65" s="28"/>
      <c r="V65" s="28"/>
      <c r="W65" s="29"/>
      <c r="X65" s="27"/>
      <c r="Y65" s="28"/>
      <c r="Z65" s="28"/>
      <c r="AA65" s="29"/>
      <c r="AB65" s="27" t="s">
        <v>89</v>
      </c>
      <c r="AC65" s="28" t="s">
        <v>90</v>
      </c>
      <c r="AD65" s="28" t="s">
        <v>91</v>
      </c>
      <c r="AE65" s="29" t="s">
        <v>92</v>
      </c>
      <c r="AF65" s="27" t="s">
        <v>93</v>
      </c>
      <c r="AG65" s="28" t="s">
        <v>94</v>
      </c>
      <c r="AH65" s="28" t="s">
        <v>95</v>
      </c>
      <c r="AI65" s="28" t="s">
        <v>96</v>
      </c>
      <c r="AK65" s="22"/>
      <c r="AL65" s="23"/>
      <c r="AM65" s="24"/>
    </row>
    <row r="66" customFormat="false" ht="12.75" hidden="true" customHeight="false" outlineLevel="1" collapsed="false">
      <c r="A66" s="30" t="s">
        <v>19</v>
      </c>
      <c r="B66" s="30"/>
      <c r="C66" s="30"/>
      <c r="D66" s="31"/>
      <c r="E66" s="32"/>
      <c r="F66" s="32"/>
      <c r="G66" s="33"/>
      <c r="H66" s="31"/>
      <c r="I66" s="32"/>
      <c r="J66" s="32"/>
      <c r="K66" s="33"/>
      <c r="L66" s="31"/>
      <c r="M66" s="32"/>
      <c r="N66" s="32"/>
      <c r="O66" s="33"/>
      <c r="P66" s="31"/>
      <c r="Q66" s="32"/>
      <c r="R66" s="32"/>
      <c r="S66" s="33"/>
      <c r="T66" s="31" t="n">
        <v>0</v>
      </c>
      <c r="U66" s="32"/>
      <c r="V66" s="32"/>
      <c r="W66" s="33"/>
      <c r="X66" s="31"/>
      <c r="Y66" s="32"/>
      <c r="Z66" s="32"/>
      <c r="AA66" s="33"/>
      <c r="AB66" s="31" t="n">
        <v>0</v>
      </c>
      <c r="AC66" s="32" t="n">
        <v>0</v>
      </c>
      <c r="AD66" s="32" t="n">
        <v>0</v>
      </c>
      <c r="AE66" s="33" t="n">
        <v>0</v>
      </c>
      <c r="AF66" s="31" t="n">
        <v>0</v>
      </c>
      <c r="AG66" s="32" t="n">
        <v>0</v>
      </c>
      <c r="AH66" s="32" t="n">
        <v>0</v>
      </c>
      <c r="AI66" s="32" t="n">
        <v>0</v>
      </c>
      <c r="AK66" s="22"/>
      <c r="AL66" s="23"/>
      <c r="AM66" s="24"/>
    </row>
    <row r="67" customFormat="false" ht="12.75" hidden="true" customHeight="false" outlineLevel="1" collapsed="false">
      <c r="A67" s="34" t="s">
        <v>20</v>
      </c>
      <c r="B67" s="34"/>
      <c r="C67" s="34"/>
      <c r="D67" s="35"/>
      <c r="E67" s="36"/>
      <c r="F67" s="36"/>
      <c r="G67" s="37"/>
      <c r="H67" s="35"/>
      <c r="I67" s="36"/>
      <c r="J67" s="36"/>
      <c r="K67" s="37"/>
      <c r="L67" s="35"/>
      <c r="M67" s="36"/>
      <c r="N67" s="36"/>
      <c r="O67" s="37"/>
      <c r="P67" s="35"/>
      <c r="Q67" s="36"/>
      <c r="R67" s="36"/>
      <c r="S67" s="36"/>
      <c r="T67" s="35" t="s">
        <v>21</v>
      </c>
      <c r="U67" s="36"/>
      <c r="V67" s="36"/>
      <c r="W67" s="37"/>
      <c r="X67" s="35"/>
      <c r="Y67" s="36"/>
      <c r="Z67" s="36"/>
      <c r="AA67" s="37"/>
      <c r="AB67" s="35" t="s">
        <v>21</v>
      </c>
      <c r="AC67" s="36" t="s">
        <v>21</v>
      </c>
      <c r="AD67" s="36" t="s">
        <v>21</v>
      </c>
      <c r="AE67" s="37" t="s">
        <v>21</v>
      </c>
      <c r="AF67" s="35" t="s">
        <v>21</v>
      </c>
      <c r="AG67" s="36" t="s">
        <v>21</v>
      </c>
      <c r="AH67" s="36" t="s">
        <v>21</v>
      </c>
      <c r="AI67" s="36" t="s">
        <v>21</v>
      </c>
      <c r="AK67" s="22"/>
      <c r="AL67" s="23"/>
      <c r="AM67" s="24"/>
    </row>
    <row r="68" customFormat="false" ht="12.75" hidden="true" customHeight="false" outlineLevel="1" collapsed="false">
      <c r="A68" s="34" t="s">
        <v>22</v>
      </c>
      <c r="B68" s="34"/>
      <c r="C68" s="34"/>
      <c r="D68" s="35"/>
      <c r="E68" s="36"/>
      <c r="F68" s="36"/>
      <c r="G68" s="37"/>
      <c r="H68" s="35"/>
      <c r="I68" s="36"/>
      <c r="J68" s="36"/>
      <c r="K68" s="37"/>
      <c r="L68" s="35"/>
      <c r="M68" s="36"/>
      <c r="N68" s="36"/>
      <c r="O68" s="37"/>
      <c r="P68" s="35"/>
      <c r="Q68" s="36"/>
      <c r="R68" s="36"/>
      <c r="S68" s="36"/>
      <c r="T68" s="35" t="s">
        <v>29</v>
      </c>
      <c r="U68" s="36"/>
      <c r="V68" s="36"/>
      <c r="W68" s="37"/>
      <c r="X68" s="35"/>
      <c r="Y68" s="36"/>
      <c r="Z68" s="36"/>
      <c r="AA68" s="37"/>
      <c r="AB68" s="35" t="s">
        <v>29</v>
      </c>
      <c r="AC68" s="36" t="s">
        <v>29</v>
      </c>
      <c r="AD68" s="36" t="s">
        <v>29</v>
      </c>
      <c r="AE68" s="37" t="s">
        <v>29</v>
      </c>
      <c r="AF68" s="35" t="s">
        <v>29</v>
      </c>
      <c r="AG68" s="36" t="s">
        <v>29</v>
      </c>
      <c r="AH68" s="36" t="s">
        <v>29</v>
      </c>
      <c r="AI68" s="36" t="s">
        <v>29</v>
      </c>
      <c r="AK68" s="22"/>
      <c r="AL68" s="23"/>
      <c r="AM68" s="24"/>
    </row>
    <row r="69" customFormat="false" ht="12.75" hidden="true" customHeight="false" outlineLevel="1" collapsed="false">
      <c r="A69" s="34" t="s">
        <v>24</v>
      </c>
      <c r="B69" s="34"/>
      <c r="C69" s="34"/>
      <c r="D69" s="35"/>
      <c r="E69" s="36"/>
      <c r="F69" s="36"/>
      <c r="G69" s="37"/>
      <c r="H69" s="35"/>
      <c r="I69" s="36"/>
      <c r="J69" s="36"/>
      <c r="K69" s="37"/>
      <c r="L69" s="35"/>
      <c r="M69" s="36"/>
      <c r="N69" s="36"/>
      <c r="O69" s="37"/>
      <c r="P69" s="35"/>
      <c r="Q69" s="36"/>
      <c r="R69" s="36"/>
      <c r="S69" s="36"/>
      <c r="T69" s="35" t="s">
        <v>23</v>
      </c>
      <c r="U69" s="36"/>
      <c r="V69" s="36"/>
      <c r="W69" s="37"/>
      <c r="X69" s="35"/>
      <c r="Y69" s="36"/>
      <c r="Z69" s="36"/>
      <c r="AA69" s="37"/>
      <c r="AB69" s="35" t="s">
        <v>23</v>
      </c>
      <c r="AC69" s="36" t="s">
        <v>23</v>
      </c>
      <c r="AD69" s="36" t="s">
        <v>23</v>
      </c>
      <c r="AE69" s="37" t="s">
        <v>23</v>
      </c>
      <c r="AF69" s="35" t="s">
        <v>23</v>
      </c>
      <c r="AG69" s="36" t="s">
        <v>23</v>
      </c>
      <c r="AH69" s="36" t="s">
        <v>23</v>
      </c>
      <c r="AI69" s="36" t="s">
        <v>23</v>
      </c>
      <c r="AK69" s="22"/>
      <c r="AL69" s="23"/>
      <c r="AM69" s="24"/>
    </row>
    <row r="70" customFormat="false" ht="12.75" hidden="true" customHeight="false" outlineLevel="1" collapsed="false">
      <c r="A70" s="34" t="s">
        <v>26</v>
      </c>
      <c r="B70" s="34"/>
      <c r="C70" s="34"/>
      <c r="D70" s="35"/>
      <c r="E70" s="36"/>
      <c r="F70" s="36"/>
      <c r="G70" s="37"/>
      <c r="H70" s="35"/>
      <c r="I70" s="36"/>
      <c r="J70" s="36"/>
      <c r="K70" s="37"/>
      <c r="L70" s="35"/>
      <c r="M70" s="36"/>
      <c r="N70" s="36"/>
      <c r="O70" s="37"/>
      <c r="P70" s="35"/>
      <c r="Q70" s="36"/>
      <c r="R70" s="36"/>
      <c r="S70" s="36"/>
      <c r="T70" s="35" t="s">
        <v>13</v>
      </c>
      <c r="U70" s="36"/>
      <c r="V70" s="36"/>
      <c r="W70" s="37"/>
      <c r="X70" s="35"/>
      <c r="Y70" s="36"/>
      <c r="Z70" s="36"/>
      <c r="AA70" s="37"/>
      <c r="AB70" s="35" t="s">
        <v>13</v>
      </c>
      <c r="AC70" s="36" t="s">
        <v>13</v>
      </c>
      <c r="AD70" s="36" t="s">
        <v>13</v>
      </c>
      <c r="AE70" s="37" t="s">
        <v>13</v>
      </c>
      <c r="AF70" s="35" t="s">
        <v>13</v>
      </c>
      <c r="AG70" s="36" t="s">
        <v>13</v>
      </c>
      <c r="AH70" s="36" t="s">
        <v>13</v>
      </c>
      <c r="AI70" s="36" t="s">
        <v>13</v>
      </c>
      <c r="AK70" s="38"/>
      <c r="AL70" s="39"/>
      <c r="AM70" s="40"/>
    </row>
    <row r="72" customFormat="false" ht="12.75" hidden="false" customHeight="false" outlineLevel="0" collapsed="false">
      <c r="A72" s="11" t="s">
        <v>5</v>
      </c>
      <c r="B72" s="12" t="s">
        <v>9</v>
      </c>
      <c r="C72" s="12"/>
      <c r="D72" s="13" t="s">
        <v>97</v>
      </c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K72" s="14" t="str">
        <f aca="false">"+"&amp;IF(AN72&lt;64,DEC2HEX((AN72)*4,2)&amp;"'H",DEC2HEX((AN72)*4,3)&amp;"'H")</f>
        <v>+20'H</v>
      </c>
      <c r="AL72" s="15"/>
      <c r="AM72" s="16" t="str">
        <f aca="false">IF(COUNTBLANK(D74:AI75)=COUNTIF(D74:AI75,"*")+COUNTIF(D74:AI75,""),"Available","In Use")</f>
        <v>In Use</v>
      </c>
      <c r="AN72" s="2" t="n">
        <f aca="true">MAX(StartInc:OFFSET(AN72,-1,0))+1</f>
        <v>8</v>
      </c>
    </row>
    <row r="73" customFormat="false" ht="13.5" hidden="true" customHeight="false" outlineLevel="1" collapsed="false">
      <c r="A73" s="11"/>
      <c r="B73" s="17" t="s">
        <v>11</v>
      </c>
      <c r="C73" s="18" t="s">
        <v>12</v>
      </c>
      <c r="D73" s="19" t="n">
        <v>31</v>
      </c>
      <c r="E73" s="20" t="n">
        <v>30</v>
      </c>
      <c r="F73" s="20" t="n">
        <v>29</v>
      </c>
      <c r="G73" s="21" t="n">
        <v>28</v>
      </c>
      <c r="H73" s="19" t="n">
        <v>27</v>
      </c>
      <c r="I73" s="20" t="n">
        <v>26</v>
      </c>
      <c r="J73" s="20" t="n">
        <v>25</v>
      </c>
      <c r="K73" s="21" t="n">
        <v>24</v>
      </c>
      <c r="L73" s="19" t="n">
        <v>23</v>
      </c>
      <c r="M73" s="20" t="n">
        <v>22</v>
      </c>
      <c r="N73" s="20" t="n">
        <v>21</v>
      </c>
      <c r="O73" s="21" t="n">
        <v>20</v>
      </c>
      <c r="P73" s="19" t="n">
        <v>19</v>
      </c>
      <c r="Q73" s="20" t="n">
        <v>18</v>
      </c>
      <c r="R73" s="20" t="n">
        <v>17</v>
      </c>
      <c r="S73" s="21" t="n">
        <v>16</v>
      </c>
      <c r="T73" s="19" t="n">
        <v>15</v>
      </c>
      <c r="U73" s="20" t="n">
        <v>14</v>
      </c>
      <c r="V73" s="20" t="n">
        <v>13</v>
      </c>
      <c r="W73" s="21" t="n">
        <v>12</v>
      </c>
      <c r="X73" s="19" t="n">
        <v>11</v>
      </c>
      <c r="Y73" s="20" t="n">
        <v>10</v>
      </c>
      <c r="Z73" s="20" t="n">
        <v>9</v>
      </c>
      <c r="AA73" s="21" t="n">
        <v>8</v>
      </c>
      <c r="AB73" s="19" t="n">
        <v>7</v>
      </c>
      <c r="AC73" s="20" t="n">
        <v>6</v>
      </c>
      <c r="AD73" s="20" t="n">
        <v>5</v>
      </c>
      <c r="AE73" s="21" t="n">
        <v>4</v>
      </c>
      <c r="AF73" s="19" t="n">
        <v>3</v>
      </c>
      <c r="AG73" s="20" t="n">
        <v>2</v>
      </c>
      <c r="AH73" s="20" t="n">
        <v>1</v>
      </c>
      <c r="AI73" s="20" t="n">
        <v>0</v>
      </c>
      <c r="AK73" s="22"/>
      <c r="AL73" s="23"/>
      <c r="AM73" s="24"/>
    </row>
    <row r="74" customFormat="false" ht="95.25" hidden="true" customHeight="false" outlineLevel="1" collapsed="false">
      <c r="A74" s="14" t="str">
        <f aca="false">AK72</f>
        <v>+20'H</v>
      </c>
      <c r="B74" s="25" t="s">
        <v>23</v>
      </c>
      <c r="C74" s="26" t="s">
        <v>68</v>
      </c>
      <c r="D74" s="27"/>
      <c r="E74" s="28"/>
      <c r="F74" s="28"/>
      <c r="G74" s="29"/>
      <c r="H74" s="27"/>
      <c r="I74" s="28"/>
      <c r="J74" s="28"/>
      <c r="K74" s="29"/>
      <c r="L74" s="27"/>
      <c r="M74" s="28"/>
      <c r="N74" s="28"/>
      <c r="O74" s="29"/>
      <c r="P74" s="27"/>
      <c r="Q74" s="28"/>
      <c r="R74" s="28"/>
      <c r="S74" s="29"/>
      <c r="T74" s="27" t="s">
        <v>98</v>
      </c>
      <c r="U74" s="28"/>
      <c r="V74" s="28"/>
      <c r="W74" s="29"/>
      <c r="X74" s="27"/>
      <c r="Y74" s="28"/>
      <c r="Z74" s="28"/>
      <c r="AA74" s="29"/>
      <c r="AB74" s="27" t="s">
        <v>99</v>
      </c>
      <c r="AC74" s="28" t="s">
        <v>100</v>
      </c>
      <c r="AD74" s="28" t="s">
        <v>101</v>
      </c>
      <c r="AE74" s="29" t="s">
        <v>102</v>
      </c>
      <c r="AF74" s="27" t="s">
        <v>103</v>
      </c>
      <c r="AG74" s="28" t="s">
        <v>104</v>
      </c>
      <c r="AH74" s="28" t="s">
        <v>105</v>
      </c>
      <c r="AI74" s="28" t="s">
        <v>106</v>
      </c>
      <c r="AK74" s="22"/>
      <c r="AL74" s="23"/>
      <c r="AM74" s="24"/>
    </row>
    <row r="75" customFormat="false" ht="12.75" hidden="true" customHeight="false" outlineLevel="1" collapsed="false">
      <c r="A75" s="30" t="s">
        <v>19</v>
      </c>
      <c r="B75" s="30"/>
      <c r="C75" s="30"/>
      <c r="D75" s="31"/>
      <c r="E75" s="32"/>
      <c r="F75" s="32"/>
      <c r="G75" s="33"/>
      <c r="H75" s="31"/>
      <c r="I75" s="32"/>
      <c r="J75" s="32"/>
      <c r="K75" s="33"/>
      <c r="L75" s="31"/>
      <c r="M75" s="32"/>
      <c r="N75" s="32"/>
      <c r="O75" s="33"/>
      <c r="P75" s="31"/>
      <c r="Q75" s="32"/>
      <c r="R75" s="32"/>
      <c r="S75" s="33"/>
      <c r="T75" s="31" t="n">
        <v>0</v>
      </c>
      <c r="U75" s="32"/>
      <c r="V75" s="32"/>
      <c r="W75" s="33"/>
      <c r="X75" s="31"/>
      <c r="Y75" s="32"/>
      <c r="Z75" s="32"/>
      <c r="AA75" s="33"/>
      <c r="AB75" s="31" t="n">
        <v>0</v>
      </c>
      <c r="AC75" s="32" t="n">
        <v>0</v>
      </c>
      <c r="AD75" s="32" t="n">
        <v>0</v>
      </c>
      <c r="AE75" s="33" t="n">
        <v>0</v>
      </c>
      <c r="AF75" s="31" t="n">
        <v>0</v>
      </c>
      <c r="AG75" s="32" t="n">
        <v>0</v>
      </c>
      <c r="AH75" s="32" t="n">
        <v>0</v>
      </c>
      <c r="AI75" s="32" t="n">
        <v>0</v>
      </c>
      <c r="AK75" s="22"/>
      <c r="AL75" s="23"/>
      <c r="AM75" s="24"/>
    </row>
    <row r="76" customFormat="false" ht="12.75" hidden="true" customHeight="false" outlineLevel="1" collapsed="false">
      <c r="A76" s="34" t="s">
        <v>20</v>
      </c>
      <c r="B76" s="34"/>
      <c r="C76" s="34"/>
      <c r="D76" s="35"/>
      <c r="E76" s="36"/>
      <c r="F76" s="36"/>
      <c r="G76" s="37"/>
      <c r="H76" s="35"/>
      <c r="I76" s="36"/>
      <c r="J76" s="36"/>
      <c r="K76" s="37"/>
      <c r="L76" s="35"/>
      <c r="M76" s="36"/>
      <c r="N76" s="36"/>
      <c r="O76" s="37"/>
      <c r="P76" s="35"/>
      <c r="Q76" s="36"/>
      <c r="R76" s="36"/>
      <c r="S76" s="36"/>
      <c r="T76" s="35" t="s">
        <v>21</v>
      </c>
      <c r="U76" s="36"/>
      <c r="V76" s="36"/>
      <c r="W76" s="37"/>
      <c r="X76" s="35"/>
      <c r="Y76" s="36"/>
      <c r="Z76" s="36"/>
      <c r="AA76" s="37"/>
      <c r="AB76" s="35" t="s">
        <v>21</v>
      </c>
      <c r="AC76" s="36" t="s">
        <v>21</v>
      </c>
      <c r="AD76" s="36" t="s">
        <v>21</v>
      </c>
      <c r="AE76" s="37" t="s">
        <v>21</v>
      </c>
      <c r="AF76" s="35" t="s">
        <v>21</v>
      </c>
      <c r="AG76" s="36" t="s">
        <v>21</v>
      </c>
      <c r="AH76" s="36" t="s">
        <v>21</v>
      </c>
      <c r="AI76" s="36" t="s">
        <v>21</v>
      </c>
      <c r="AK76" s="22"/>
      <c r="AL76" s="23"/>
      <c r="AM76" s="24"/>
    </row>
    <row r="77" customFormat="false" ht="12.75" hidden="true" customHeight="false" outlineLevel="1" collapsed="false">
      <c r="A77" s="34" t="s">
        <v>22</v>
      </c>
      <c r="B77" s="34"/>
      <c r="C77" s="34"/>
      <c r="D77" s="35"/>
      <c r="E77" s="36"/>
      <c r="F77" s="36"/>
      <c r="G77" s="37"/>
      <c r="H77" s="35"/>
      <c r="I77" s="36"/>
      <c r="J77" s="36"/>
      <c r="K77" s="37"/>
      <c r="L77" s="35"/>
      <c r="M77" s="36"/>
      <c r="N77" s="36"/>
      <c r="O77" s="37"/>
      <c r="P77" s="35"/>
      <c r="Q77" s="36"/>
      <c r="R77" s="36"/>
      <c r="S77" s="36"/>
      <c r="T77" s="35" t="s">
        <v>23</v>
      </c>
      <c r="U77" s="36"/>
      <c r="V77" s="36"/>
      <c r="W77" s="37"/>
      <c r="X77" s="35"/>
      <c r="Y77" s="36"/>
      <c r="Z77" s="36"/>
      <c r="AA77" s="37"/>
      <c r="AB77" s="35" t="s">
        <v>23</v>
      </c>
      <c r="AC77" s="36" t="s">
        <v>23</v>
      </c>
      <c r="AD77" s="36" t="s">
        <v>23</v>
      </c>
      <c r="AE77" s="37" t="s">
        <v>23</v>
      </c>
      <c r="AF77" s="35" t="s">
        <v>23</v>
      </c>
      <c r="AG77" s="36" t="s">
        <v>23</v>
      </c>
      <c r="AH77" s="36" t="s">
        <v>23</v>
      </c>
      <c r="AI77" s="36" t="s">
        <v>23</v>
      </c>
      <c r="AK77" s="22"/>
      <c r="AL77" s="23"/>
      <c r="AM77" s="24"/>
    </row>
    <row r="78" customFormat="false" ht="12.75" hidden="true" customHeight="false" outlineLevel="1" collapsed="false">
      <c r="A78" s="34" t="s">
        <v>24</v>
      </c>
      <c r="B78" s="34"/>
      <c r="C78" s="34"/>
      <c r="D78" s="35"/>
      <c r="E78" s="36"/>
      <c r="F78" s="36"/>
      <c r="G78" s="37"/>
      <c r="H78" s="35"/>
      <c r="I78" s="36"/>
      <c r="J78" s="36"/>
      <c r="K78" s="37"/>
      <c r="L78" s="35"/>
      <c r="M78" s="36"/>
      <c r="N78" s="36"/>
      <c r="O78" s="37"/>
      <c r="P78" s="35"/>
      <c r="Q78" s="36"/>
      <c r="R78" s="36"/>
      <c r="S78" s="36"/>
      <c r="T78" s="35" t="s">
        <v>68</v>
      </c>
      <c r="U78" s="36"/>
      <c r="V78" s="36"/>
      <c r="W78" s="37"/>
      <c r="X78" s="35"/>
      <c r="Y78" s="36"/>
      <c r="Z78" s="36"/>
      <c r="AA78" s="37"/>
      <c r="AB78" s="35" t="s">
        <v>68</v>
      </c>
      <c r="AC78" s="36" t="s">
        <v>68</v>
      </c>
      <c r="AD78" s="36" t="s">
        <v>68</v>
      </c>
      <c r="AE78" s="37" t="s">
        <v>68</v>
      </c>
      <c r="AF78" s="35" t="s">
        <v>68</v>
      </c>
      <c r="AG78" s="36" t="s">
        <v>68</v>
      </c>
      <c r="AH78" s="36" t="s">
        <v>68</v>
      </c>
      <c r="AI78" s="36" t="s">
        <v>68</v>
      </c>
      <c r="AK78" s="22"/>
      <c r="AL78" s="23"/>
      <c r="AM78" s="24"/>
    </row>
    <row r="79" customFormat="false" ht="12.75" hidden="true" customHeight="false" outlineLevel="1" collapsed="false">
      <c r="A79" s="34" t="s">
        <v>26</v>
      </c>
      <c r="B79" s="34"/>
      <c r="C79" s="34"/>
      <c r="D79" s="35"/>
      <c r="E79" s="36"/>
      <c r="F79" s="36"/>
      <c r="G79" s="37"/>
      <c r="H79" s="35"/>
      <c r="I79" s="36"/>
      <c r="J79" s="36"/>
      <c r="K79" s="37"/>
      <c r="L79" s="35"/>
      <c r="M79" s="36"/>
      <c r="N79" s="36"/>
      <c r="O79" s="37"/>
      <c r="P79" s="35"/>
      <c r="Q79" s="36"/>
      <c r="R79" s="36"/>
      <c r="S79" s="36"/>
      <c r="T79" s="35" t="s">
        <v>13</v>
      </c>
      <c r="U79" s="36"/>
      <c r="V79" s="36"/>
      <c r="W79" s="37"/>
      <c r="X79" s="35"/>
      <c r="Y79" s="36"/>
      <c r="Z79" s="36"/>
      <c r="AA79" s="37"/>
      <c r="AB79" s="35" t="s">
        <v>13</v>
      </c>
      <c r="AC79" s="36" t="s">
        <v>13</v>
      </c>
      <c r="AD79" s="36" t="s">
        <v>13</v>
      </c>
      <c r="AE79" s="37" t="s">
        <v>13</v>
      </c>
      <c r="AF79" s="35" t="s">
        <v>13</v>
      </c>
      <c r="AG79" s="36" t="s">
        <v>13</v>
      </c>
      <c r="AH79" s="36" t="s">
        <v>13</v>
      </c>
      <c r="AI79" s="36" t="s">
        <v>13</v>
      </c>
      <c r="AK79" s="38"/>
      <c r="AL79" s="39"/>
      <c r="AM79" s="40"/>
    </row>
    <row r="81" customFormat="false" ht="12.75" hidden="false" customHeight="false" outlineLevel="0" collapsed="false">
      <c r="A81" s="11" t="s">
        <v>5</v>
      </c>
      <c r="B81" s="12" t="s">
        <v>9</v>
      </c>
      <c r="C81" s="12"/>
      <c r="D81" s="13" t="s">
        <v>107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K81" s="14" t="str">
        <f aca="false">"+"&amp;IF(AN81&lt;64,DEC2HEX((AN81)*4,2)&amp;"'H",DEC2HEX((AN81)*4,3)&amp;"'H")</f>
        <v>+24'H</v>
      </c>
      <c r="AL81" s="15"/>
      <c r="AM81" s="16" t="str">
        <f aca="false">IF(COUNTBLANK(D83:AI84)=COUNTIF(D83:AI84,"*")+COUNTIF(D83:AI84,""),"Available","In Use")</f>
        <v>In Use</v>
      </c>
      <c r="AN81" s="2" t="n">
        <f aca="true">MAX(StartInc:OFFSET(AN81,-1,0))+1</f>
        <v>9</v>
      </c>
    </row>
    <row r="82" customFormat="false" ht="13.5" hidden="true" customHeight="false" outlineLevel="1" collapsed="false">
      <c r="A82" s="11"/>
      <c r="B82" s="17" t="s">
        <v>11</v>
      </c>
      <c r="C82" s="18" t="s">
        <v>12</v>
      </c>
      <c r="D82" s="19" t="n">
        <v>31</v>
      </c>
      <c r="E82" s="20" t="n">
        <v>30</v>
      </c>
      <c r="F82" s="20" t="n">
        <v>29</v>
      </c>
      <c r="G82" s="21" t="n">
        <v>28</v>
      </c>
      <c r="H82" s="19" t="n">
        <v>27</v>
      </c>
      <c r="I82" s="20" t="n">
        <v>26</v>
      </c>
      <c r="J82" s="20" t="n">
        <v>25</v>
      </c>
      <c r="K82" s="21" t="n">
        <v>24</v>
      </c>
      <c r="L82" s="19" t="n">
        <v>23</v>
      </c>
      <c r="M82" s="20" t="n">
        <v>22</v>
      </c>
      <c r="N82" s="20" t="n">
        <v>21</v>
      </c>
      <c r="O82" s="21" t="n">
        <v>20</v>
      </c>
      <c r="P82" s="19" t="n">
        <v>19</v>
      </c>
      <c r="Q82" s="20" t="n">
        <v>18</v>
      </c>
      <c r="R82" s="20" t="n">
        <v>17</v>
      </c>
      <c r="S82" s="21" t="n">
        <v>16</v>
      </c>
      <c r="T82" s="19" t="n">
        <v>15</v>
      </c>
      <c r="U82" s="20" t="n">
        <v>14</v>
      </c>
      <c r="V82" s="20" t="n">
        <v>13</v>
      </c>
      <c r="W82" s="21" t="n">
        <v>12</v>
      </c>
      <c r="X82" s="19" t="n">
        <v>11</v>
      </c>
      <c r="Y82" s="20" t="n">
        <v>10</v>
      </c>
      <c r="Z82" s="20" t="n">
        <v>9</v>
      </c>
      <c r="AA82" s="21" t="n">
        <v>8</v>
      </c>
      <c r="AB82" s="19" t="n">
        <v>7</v>
      </c>
      <c r="AC82" s="20" t="n">
        <v>6</v>
      </c>
      <c r="AD82" s="20" t="n">
        <v>5</v>
      </c>
      <c r="AE82" s="21" t="n">
        <v>4</v>
      </c>
      <c r="AF82" s="19" t="n">
        <v>3</v>
      </c>
      <c r="AG82" s="20" t="n">
        <v>2</v>
      </c>
      <c r="AH82" s="20" t="n">
        <v>1</v>
      </c>
      <c r="AI82" s="20" t="n">
        <v>0</v>
      </c>
      <c r="AK82" s="22"/>
      <c r="AL82" s="23"/>
      <c r="AM82" s="24"/>
    </row>
    <row r="83" customFormat="false" ht="77.25" hidden="true" customHeight="false" outlineLevel="1" collapsed="false">
      <c r="A83" s="14" t="str">
        <f aca="false">AK81</f>
        <v>+24'H</v>
      </c>
      <c r="B83" s="25" t="s">
        <v>29</v>
      </c>
      <c r="C83" s="26" t="s">
        <v>23</v>
      </c>
      <c r="D83" s="27" t="s">
        <v>108</v>
      </c>
      <c r="E83" s="28" t="s">
        <v>109</v>
      </c>
      <c r="F83" s="28" t="s">
        <v>110</v>
      </c>
      <c r="G83" s="29" t="s">
        <v>111</v>
      </c>
      <c r="H83" s="27" t="s">
        <v>112</v>
      </c>
      <c r="I83" s="28" t="s">
        <v>113</v>
      </c>
      <c r="J83" s="28" t="s">
        <v>114</v>
      </c>
      <c r="K83" s="29" t="s">
        <v>115</v>
      </c>
      <c r="L83" s="27"/>
      <c r="M83" s="28"/>
      <c r="N83" s="28"/>
      <c r="O83" s="29"/>
      <c r="P83" s="27"/>
      <c r="Q83" s="28"/>
      <c r="R83" s="28"/>
      <c r="S83" s="29"/>
      <c r="T83" s="27" t="s">
        <v>116</v>
      </c>
      <c r="U83" s="28"/>
      <c r="V83" s="28"/>
      <c r="W83" s="29"/>
      <c r="X83" s="27"/>
      <c r="Y83" s="28"/>
      <c r="Z83" s="28"/>
      <c r="AA83" s="29"/>
      <c r="AB83" s="27"/>
      <c r="AC83" s="28" t="s">
        <v>117</v>
      </c>
      <c r="AD83" s="28" t="s">
        <v>118</v>
      </c>
      <c r="AE83" s="29" t="s">
        <v>119</v>
      </c>
      <c r="AF83" s="27" t="s">
        <v>120</v>
      </c>
      <c r="AG83" s="28" t="s">
        <v>121</v>
      </c>
      <c r="AH83" s="28" t="s">
        <v>122</v>
      </c>
      <c r="AI83" s="28" t="s">
        <v>123</v>
      </c>
      <c r="AK83" s="22"/>
      <c r="AL83" s="23"/>
      <c r="AM83" s="24"/>
    </row>
    <row r="84" customFormat="false" ht="12.75" hidden="true" customHeight="false" outlineLevel="1" collapsed="false">
      <c r="A84" s="30" t="s">
        <v>19</v>
      </c>
      <c r="B84" s="30"/>
      <c r="C84" s="30"/>
      <c r="D84" s="31" t="n">
        <v>0</v>
      </c>
      <c r="E84" s="32" t="n">
        <v>0</v>
      </c>
      <c r="F84" s="32" t="n">
        <v>0</v>
      </c>
      <c r="G84" s="33" t="n">
        <v>0</v>
      </c>
      <c r="H84" s="31" t="n">
        <v>0</v>
      </c>
      <c r="I84" s="32" t="n">
        <v>0</v>
      </c>
      <c r="J84" s="32" t="n">
        <v>0</v>
      </c>
      <c r="K84" s="33" t="n">
        <v>0</v>
      </c>
      <c r="L84" s="31"/>
      <c r="M84" s="32"/>
      <c r="N84" s="32"/>
      <c r="O84" s="33"/>
      <c r="P84" s="31"/>
      <c r="Q84" s="32"/>
      <c r="R84" s="32"/>
      <c r="S84" s="33"/>
      <c r="T84" s="31" t="n">
        <v>0</v>
      </c>
      <c r="U84" s="32"/>
      <c r="V84" s="32"/>
      <c r="W84" s="33"/>
      <c r="X84" s="31"/>
      <c r="Y84" s="32"/>
      <c r="Z84" s="32"/>
      <c r="AA84" s="33"/>
      <c r="AB84" s="31"/>
      <c r="AC84" s="32" t="n">
        <v>0</v>
      </c>
      <c r="AD84" s="32" t="n">
        <v>0</v>
      </c>
      <c r="AE84" s="33" t="n">
        <v>0</v>
      </c>
      <c r="AF84" s="31" t="n">
        <v>0</v>
      </c>
      <c r="AG84" s="32" t="n">
        <v>0</v>
      </c>
      <c r="AH84" s="32" t="n">
        <v>0</v>
      </c>
      <c r="AI84" s="32" t="n">
        <v>0</v>
      </c>
      <c r="AK84" s="22"/>
      <c r="AL84" s="23"/>
      <c r="AM84" s="24"/>
    </row>
    <row r="85" customFormat="false" ht="12.75" hidden="true" customHeight="false" outlineLevel="1" collapsed="false">
      <c r="A85" s="34" t="s">
        <v>20</v>
      </c>
      <c r="B85" s="34"/>
      <c r="C85" s="34"/>
      <c r="D85" s="35" t="s">
        <v>21</v>
      </c>
      <c r="E85" s="36" t="s">
        <v>21</v>
      </c>
      <c r="F85" s="36" t="s">
        <v>21</v>
      </c>
      <c r="G85" s="37" t="s">
        <v>21</v>
      </c>
      <c r="H85" s="35" t="s">
        <v>21</v>
      </c>
      <c r="I85" s="36" t="s">
        <v>21</v>
      </c>
      <c r="J85" s="36" t="s">
        <v>21</v>
      </c>
      <c r="K85" s="37" t="s">
        <v>21</v>
      </c>
      <c r="L85" s="35"/>
      <c r="M85" s="36"/>
      <c r="N85" s="36"/>
      <c r="O85" s="37"/>
      <c r="P85" s="35"/>
      <c r="Q85" s="36"/>
      <c r="R85" s="36"/>
      <c r="S85" s="36"/>
      <c r="T85" s="35" t="s">
        <v>21</v>
      </c>
      <c r="U85" s="36"/>
      <c r="V85" s="36"/>
      <c r="W85" s="37"/>
      <c r="X85" s="35"/>
      <c r="Y85" s="36"/>
      <c r="Z85" s="36"/>
      <c r="AA85" s="37"/>
      <c r="AB85" s="35"/>
      <c r="AC85" s="36" t="s">
        <v>21</v>
      </c>
      <c r="AD85" s="36" t="s">
        <v>21</v>
      </c>
      <c r="AE85" s="37" t="s">
        <v>21</v>
      </c>
      <c r="AF85" s="35" t="s">
        <v>21</v>
      </c>
      <c r="AG85" s="36" t="s">
        <v>21</v>
      </c>
      <c r="AH85" s="36" t="s">
        <v>21</v>
      </c>
      <c r="AI85" s="36" t="s">
        <v>21</v>
      </c>
      <c r="AK85" s="22"/>
      <c r="AL85" s="23"/>
      <c r="AM85" s="24"/>
    </row>
    <row r="86" customFormat="false" ht="12.75" hidden="true" customHeight="false" outlineLevel="1" collapsed="false">
      <c r="A86" s="34" t="s">
        <v>22</v>
      </c>
      <c r="B86" s="34"/>
      <c r="C86" s="34"/>
      <c r="D86" s="35" t="s">
        <v>29</v>
      </c>
      <c r="E86" s="36" t="s">
        <v>29</v>
      </c>
      <c r="F86" s="36" t="s">
        <v>29</v>
      </c>
      <c r="G86" s="37" t="s">
        <v>29</v>
      </c>
      <c r="H86" s="35" t="s">
        <v>29</v>
      </c>
      <c r="I86" s="36" t="s">
        <v>29</v>
      </c>
      <c r="J86" s="36" t="s">
        <v>29</v>
      </c>
      <c r="K86" s="37" t="s">
        <v>29</v>
      </c>
      <c r="L86" s="35"/>
      <c r="M86" s="36"/>
      <c r="N86" s="36"/>
      <c r="O86" s="37"/>
      <c r="P86" s="35"/>
      <c r="Q86" s="36"/>
      <c r="R86" s="36"/>
      <c r="S86" s="36"/>
      <c r="T86" s="35" t="s">
        <v>29</v>
      </c>
      <c r="U86" s="36"/>
      <c r="V86" s="36"/>
      <c r="W86" s="37"/>
      <c r="X86" s="35"/>
      <c r="Y86" s="36"/>
      <c r="Z86" s="36"/>
      <c r="AA86" s="37"/>
      <c r="AB86" s="35"/>
      <c r="AC86" s="36" t="s">
        <v>29</v>
      </c>
      <c r="AD86" s="36" t="s">
        <v>29</v>
      </c>
      <c r="AE86" s="37" t="s">
        <v>29</v>
      </c>
      <c r="AF86" s="35" t="s">
        <v>29</v>
      </c>
      <c r="AG86" s="36" t="s">
        <v>29</v>
      </c>
      <c r="AH86" s="36" t="s">
        <v>29</v>
      </c>
      <c r="AI86" s="36" t="s">
        <v>29</v>
      </c>
      <c r="AK86" s="22"/>
      <c r="AL86" s="23"/>
      <c r="AM86" s="24"/>
    </row>
    <row r="87" customFormat="false" ht="12.75" hidden="true" customHeight="false" outlineLevel="1" collapsed="false">
      <c r="A87" s="34" t="s">
        <v>24</v>
      </c>
      <c r="B87" s="34"/>
      <c r="C87" s="34"/>
      <c r="D87" s="35" t="s">
        <v>23</v>
      </c>
      <c r="E87" s="36" t="s">
        <v>23</v>
      </c>
      <c r="F87" s="36" t="s">
        <v>23</v>
      </c>
      <c r="G87" s="37" t="s">
        <v>23</v>
      </c>
      <c r="H87" s="35" t="s">
        <v>23</v>
      </c>
      <c r="I87" s="36" t="s">
        <v>23</v>
      </c>
      <c r="J87" s="36" t="s">
        <v>23</v>
      </c>
      <c r="K87" s="37" t="s">
        <v>23</v>
      </c>
      <c r="L87" s="35"/>
      <c r="M87" s="36"/>
      <c r="N87" s="36"/>
      <c r="O87" s="37"/>
      <c r="P87" s="35"/>
      <c r="Q87" s="36"/>
      <c r="R87" s="36"/>
      <c r="S87" s="36"/>
      <c r="T87" s="35" t="s">
        <v>23</v>
      </c>
      <c r="U87" s="36"/>
      <c r="V87" s="36"/>
      <c r="W87" s="37"/>
      <c r="X87" s="35"/>
      <c r="Y87" s="36"/>
      <c r="Z87" s="36"/>
      <c r="AA87" s="37"/>
      <c r="AB87" s="35"/>
      <c r="AC87" s="36" t="s">
        <v>23</v>
      </c>
      <c r="AD87" s="36" t="s">
        <v>23</v>
      </c>
      <c r="AE87" s="37" t="s">
        <v>23</v>
      </c>
      <c r="AF87" s="35" t="s">
        <v>23</v>
      </c>
      <c r="AG87" s="36" t="s">
        <v>23</v>
      </c>
      <c r="AH87" s="36" t="s">
        <v>23</v>
      </c>
      <c r="AI87" s="36" t="s">
        <v>23</v>
      </c>
      <c r="AK87" s="22"/>
      <c r="AL87" s="23"/>
      <c r="AM87" s="24"/>
    </row>
    <row r="88" customFormat="false" ht="12.75" hidden="true" customHeight="false" outlineLevel="1" collapsed="false">
      <c r="A88" s="34" t="s">
        <v>26</v>
      </c>
      <c r="B88" s="34"/>
      <c r="C88" s="34"/>
      <c r="D88" s="35" t="s">
        <v>13</v>
      </c>
      <c r="E88" s="36" t="s">
        <v>13</v>
      </c>
      <c r="F88" s="36" t="s">
        <v>13</v>
      </c>
      <c r="G88" s="37" t="s">
        <v>13</v>
      </c>
      <c r="H88" s="35" t="s">
        <v>13</v>
      </c>
      <c r="I88" s="36" t="s">
        <v>13</v>
      </c>
      <c r="J88" s="36" t="s">
        <v>13</v>
      </c>
      <c r="K88" s="37" t="s">
        <v>13</v>
      </c>
      <c r="L88" s="35"/>
      <c r="M88" s="36"/>
      <c r="N88" s="36"/>
      <c r="O88" s="37"/>
      <c r="P88" s="35"/>
      <c r="Q88" s="36"/>
      <c r="R88" s="36"/>
      <c r="S88" s="36"/>
      <c r="T88" s="35" t="s">
        <v>13</v>
      </c>
      <c r="U88" s="36"/>
      <c r="V88" s="36"/>
      <c r="W88" s="37"/>
      <c r="X88" s="35"/>
      <c r="Y88" s="36"/>
      <c r="Z88" s="36"/>
      <c r="AA88" s="37"/>
      <c r="AB88" s="35"/>
      <c r="AC88" s="36" t="s">
        <v>13</v>
      </c>
      <c r="AD88" s="36" t="s">
        <v>13</v>
      </c>
      <c r="AE88" s="37" t="s">
        <v>13</v>
      </c>
      <c r="AF88" s="35" t="s">
        <v>13</v>
      </c>
      <c r="AG88" s="36" t="s">
        <v>13</v>
      </c>
      <c r="AH88" s="36" t="s">
        <v>13</v>
      </c>
      <c r="AI88" s="36" t="s">
        <v>13</v>
      </c>
      <c r="AK88" s="38"/>
      <c r="AL88" s="39"/>
      <c r="AM88" s="40"/>
    </row>
    <row r="90" customFormat="false" ht="12.75" hidden="false" customHeight="false" outlineLevel="0" collapsed="false">
      <c r="A90" s="11" t="s">
        <v>5</v>
      </c>
      <c r="B90" s="12" t="s">
        <v>9</v>
      </c>
      <c r="C90" s="12"/>
      <c r="D90" s="13" t="s">
        <v>124</v>
      </c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K90" s="14" t="str">
        <f aca="false">"+"&amp;IF(AN90&lt;64,DEC2HEX((AN90)*4,2)&amp;"'H",DEC2HEX((AN90)*4,3)&amp;"'H")</f>
        <v>+2C'H</v>
      </c>
      <c r="AL90" s="15"/>
      <c r="AM90" s="16" t="str">
        <f aca="false">IF(COUNTBLANK(D92:AI93)=COUNTIF(D92:AI93,"*")+COUNTIF(D92:AI93,""),"Available","In Use")</f>
        <v>In Use</v>
      </c>
      <c r="AN90" s="2" t="n">
        <f aca="true">MAX(StartInc:OFFSET(AN90,-1,0))+2</f>
        <v>11</v>
      </c>
    </row>
    <row r="91" customFormat="false" ht="13.5" hidden="true" customHeight="false" outlineLevel="1" collapsed="false">
      <c r="A91" s="11"/>
      <c r="B91" s="17" t="s">
        <v>11</v>
      </c>
      <c r="C91" s="18" t="s">
        <v>12</v>
      </c>
      <c r="D91" s="19" t="n">
        <v>31</v>
      </c>
      <c r="E91" s="20" t="n">
        <v>30</v>
      </c>
      <c r="F91" s="20" t="n">
        <v>29</v>
      </c>
      <c r="G91" s="21" t="n">
        <v>28</v>
      </c>
      <c r="H91" s="19" t="n">
        <v>27</v>
      </c>
      <c r="I91" s="20" t="n">
        <v>26</v>
      </c>
      <c r="J91" s="20" t="n">
        <v>25</v>
      </c>
      <c r="K91" s="21" t="n">
        <v>24</v>
      </c>
      <c r="L91" s="19" t="n">
        <v>23</v>
      </c>
      <c r="M91" s="20" t="n">
        <v>22</v>
      </c>
      <c r="N91" s="20" t="n">
        <v>21</v>
      </c>
      <c r="O91" s="21" t="n">
        <v>20</v>
      </c>
      <c r="P91" s="19" t="n">
        <v>19</v>
      </c>
      <c r="Q91" s="20" t="n">
        <v>18</v>
      </c>
      <c r="R91" s="20" t="n">
        <v>17</v>
      </c>
      <c r="S91" s="21" t="n">
        <v>16</v>
      </c>
      <c r="T91" s="19" t="n">
        <v>15</v>
      </c>
      <c r="U91" s="20" t="n">
        <v>14</v>
      </c>
      <c r="V91" s="20" t="n">
        <v>13</v>
      </c>
      <c r="W91" s="21" t="n">
        <v>12</v>
      </c>
      <c r="X91" s="19" t="n">
        <v>11</v>
      </c>
      <c r="Y91" s="20" t="n">
        <v>10</v>
      </c>
      <c r="Z91" s="20" t="n">
        <v>9</v>
      </c>
      <c r="AA91" s="21" t="n">
        <v>8</v>
      </c>
      <c r="AB91" s="19" t="n">
        <v>7</v>
      </c>
      <c r="AC91" s="20" t="n">
        <v>6</v>
      </c>
      <c r="AD91" s="20" t="n">
        <v>5</v>
      </c>
      <c r="AE91" s="21" t="n">
        <v>4</v>
      </c>
      <c r="AF91" s="19" t="n">
        <v>3</v>
      </c>
      <c r="AG91" s="20" t="n">
        <v>2</v>
      </c>
      <c r="AH91" s="20" t="n">
        <v>1</v>
      </c>
      <c r="AI91" s="20" t="n">
        <v>0</v>
      </c>
      <c r="AK91" s="22"/>
      <c r="AL91" s="23"/>
      <c r="AM91" s="24"/>
    </row>
    <row r="92" customFormat="false" ht="40.5" hidden="true" customHeight="false" outlineLevel="1" collapsed="false">
      <c r="A92" s="14" t="str">
        <f aca="false">AK90</f>
        <v>+2C'H</v>
      </c>
      <c r="B92" s="25" t="s">
        <v>23</v>
      </c>
      <c r="C92" s="26" t="s">
        <v>13</v>
      </c>
      <c r="D92" s="27"/>
      <c r="E92" s="28"/>
      <c r="F92" s="28"/>
      <c r="G92" s="29"/>
      <c r="H92" s="27"/>
      <c r="I92" s="28"/>
      <c r="J92" s="28"/>
      <c r="K92" s="29"/>
      <c r="L92" s="27"/>
      <c r="M92" s="28"/>
      <c r="N92" s="28"/>
      <c r="O92" s="29"/>
      <c r="P92" s="27"/>
      <c r="Q92" s="28"/>
      <c r="R92" s="28"/>
      <c r="S92" s="29"/>
      <c r="T92" s="27"/>
      <c r="U92" s="28"/>
      <c r="V92" s="28" t="s">
        <v>125</v>
      </c>
      <c r="W92" s="29" t="s">
        <v>126</v>
      </c>
      <c r="X92" s="27" t="s">
        <v>127</v>
      </c>
      <c r="Y92" s="28" t="s">
        <v>128</v>
      </c>
      <c r="Z92" s="28" t="s">
        <v>129</v>
      </c>
      <c r="AA92" s="29" t="s">
        <v>130</v>
      </c>
      <c r="AB92" s="27" t="s">
        <v>131</v>
      </c>
      <c r="AC92" s="28" t="s">
        <v>132</v>
      </c>
      <c r="AD92" s="28" t="s">
        <v>133</v>
      </c>
      <c r="AE92" s="29" t="s">
        <v>134</v>
      </c>
      <c r="AF92" s="27" t="s">
        <v>135</v>
      </c>
      <c r="AG92" s="28" t="s">
        <v>136</v>
      </c>
      <c r="AH92" s="28" t="s">
        <v>137</v>
      </c>
      <c r="AI92" s="28" t="s">
        <v>138</v>
      </c>
      <c r="AK92" s="22"/>
      <c r="AL92" s="23"/>
      <c r="AM92" s="24"/>
    </row>
    <row r="93" customFormat="false" ht="12.75" hidden="true" customHeight="false" outlineLevel="1" collapsed="false">
      <c r="A93" s="30" t="s">
        <v>19</v>
      </c>
      <c r="B93" s="30"/>
      <c r="C93" s="30"/>
      <c r="D93" s="31"/>
      <c r="E93" s="32"/>
      <c r="F93" s="32"/>
      <c r="G93" s="33"/>
      <c r="H93" s="31"/>
      <c r="I93" s="32"/>
      <c r="J93" s="32"/>
      <c r="K93" s="33"/>
      <c r="L93" s="31"/>
      <c r="M93" s="32"/>
      <c r="N93" s="32"/>
      <c r="O93" s="33"/>
      <c r="P93" s="31"/>
      <c r="Q93" s="32"/>
      <c r="R93" s="32"/>
      <c r="S93" s="33"/>
      <c r="T93" s="31"/>
      <c r="U93" s="32"/>
      <c r="V93" s="32" t="n">
        <v>0</v>
      </c>
      <c r="W93" s="33" t="n">
        <v>0</v>
      </c>
      <c r="X93" s="31" t="n">
        <v>0</v>
      </c>
      <c r="Y93" s="32" t="n">
        <v>0</v>
      </c>
      <c r="Z93" s="32" t="n">
        <v>0</v>
      </c>
      <c r="AA93" s="33" t="n">
        <v>0</v>
      </c>
      <c r="AB93" s="31" t="n">
        <v>0</v>
      </c>
      <c r="AC93" s="32" t="n">
        <v>0</v>
      </c>
      <c r="AD93" s="32" t="n">
        <v>0</v>
      </c>
      <c r="AE93" s="33" t="n">
        <v>0</v>
      </c>
      <c r="AF93" s="31" t="n">
        <v>0</v>
      </c>
      <c r="AG93" s="32" t="n">
        <v>0</v>
      </c>
      <c r="AH93" s="32" t="n">
        <v>0</v>
      </c>
      <c r="AI93" s="32" t="n">
        <v>0</v>
      </c>
      <c r="AK93" s="22"/>
      <c r="AL93" s="23"/>
      <c r="AM93" s="24"/>
    </row>
    <row r="94" customFormat="false" ht="12.75" hidden="true" customHeight="false" outlineLevel="1" collapsed="false">
      <c r="A94" s="34" t="s">
        <v>20</v>
      </c>
      <c r="B94" s="34"/>
      <c r="C94" s="34"/>
      <c r="D94" s="35"/>
      <c r="E94" s="36"/>
      <c r="F94" s="36"/>
      <c r="G94" s="37"/>
      <c r="H94" s="35"/>
      <c r="I94" s="36"/>
      <c r="J94" s="36"/>
      <c r="K94" s="37"/>
      <c r="L94" s="35"/>
      <c r="M94" s="36"/>
      <c r="N94" s="36"/>
      <c r="O94" s="37"/>
      <c r="P94" s="35"/>
      <c r="Q94" s="36"/>
      <c r="R94" s="36"/>
      <c r="S94" s="36"/>
      <c r="T94" s="35"/>
      <c r="U94" s="36"/>
      <c r="V94" s="36" t="s">
        <v>21</v>
      </c>
      <c r="W94" s="37" t="s">
        <v>21</v>
      </c>
      <c r="X94" s="35" t="s">
        <v>21</v>
      </c>
      <c r="Y94" s="36" t="s">
        <v>21</v>
      </c>
      <c r="Z94" s="36" t="s">
        <v>21</v>
      </c>
      <c r="AA94" s="37" t="s">
        <v>21</v>
      </c>
      <c r="AB94" s="35" t="s">
        <v>21</v>
      </c>
      <c r="AC94" s="36" t="s">
        <v>21</v>
      </c>
      <c r="AD94" s="36" t="s">
        <v>21</v>
      </c>
      <c r="AE94" s="37" t="s">
        <v>21</v>
      </c>
      <c r="AF94" s="35" t="s">
        <v>21</v>
      </c>
      <c r="AG94" s="36" t="s">
        <v>21</v>
      </c>
      <c r="AH94" s="36" t="s">
        <v>21</v>
      </c>
      <c r="AI94" s="36" t="s">
        <v>21</v>
      </c>
      <c r="AK94" s="22"/>
      <c r="AL94" s="23"/>
      <c r="AM94" s="24"/>
    </row>
    <row r="95" customFormat="false" ht="12.75" hidden="true" customHeight="false" outlineLevel="1" collapsed="false">
      <c r="A95" s="34" t="s">
        <v>22</v>
      </c>
      <c r="B95" s="34"/>
      <c r="C95" s="34"/>
      <c r="D95" s="35"/>
      <c r="E95" s="36"/>
      <c r="F95" s="36"/>
      <c r="G95" s="37"/>
      <c r="H95" s="35"/>
      <c r="I95" s="36"/>
      <c r="J95" s="36"/>
      <c r="K95" s="37"/>
      <c r="L95" s="35"/>
      <c r="M95" s="36"/>
      <c r="N95" s="36"/>
      <c r="O95" s="37"/>
      <c r="P95" s="35"/>
      <c r="Q95" s="36"/>
      <c r="R95" s="36"/>
      <c r="S95" s="36"/>
      <c r="T95" s="35"/>
      <c r="U95" s="36"/>
      <c r="V95" s="36" t="s">
        <v>23</v>
      </c>
      <c r="W95" s="37" t="s">
        <v>23</v>
      </c>
      <c r="X95" s="35" t="s">
        <v>23</v>
      </c>
      <c r="Y95" s="36" t="s">
        <v>23</v>
      </c>
      <c r="Z95" s="36" t="s">
        <v>23</v>
      </c>
      <c r="AA95" s="37" t="s">
        <v>23</v>
      </c>
      <c r="AB95" s="35" t="s">
        <v>23</v>
      </c>
      <c r="AC95" s="36" t="s">
        <v>23</v>
      </c>
      <c r="AD95" s="36" t="s">
        <v>23</v>
      </c>
      <c r="AE95" s="37" t="s">
        <v>23</v>
      </c>
      <c r="AF95" s="35" t="s">
        <v>23</v>
      </c>
      <c r="AG95" s="36" t="s">
        <v>23</v>
      </c>
      <c r="AH95" s="36" t="s">
        <v>23</v>
      </c>
      <c r="AI95" s="36" t="s">
        <v>23</v>
      </c>
      <c r="AK95" s="22"/>
      <c r="AL95" s="23"/>
      <c r="AM95" s="24"/>
    </row>
    <row r="96" customFormat="false" ht="12.75" hidden="true" customHeight="false" outlineLevel="1" collapsed="false">
      <c r="A96" s="34" t="s">
        <v>24</v>
      </c>
      <c r="B96" s="34"/>
      <c r="C96" s="34"/>
      <c r="D96" s="35"/>
      <c r="E96" s="36"/>
      <c r="F96" s="36"/>
      <c r="G96" s="37"/>
      <c r="H96" s="35"/>
      <c r="I96" s="36"/>
      <c r="J96" s="36"/>
      <c r="K96" s="37"/>
      <c r="L96" s="35"/>
      <c r="M96" s="36"/>
      <c r="N96" s="36"/>
      <c r="O96" s="37"/>
      <c r="P96" s="35"/>
      <c r="Q96" s="36"/>
      <c r="R96" s="36"/>
      <c r="S96" s="36"/>
      <c r="T96" s="35"/>
      <c r="U96" s="36"/>
      <c r="V96" s="36" t="s">
        <v>13</v>
      </c>
      <c r="W96" s="37" t="s">
        <v>13</v>
      </c>
      <c r="X96" s="35" t="s">
        <v>13</v>
      </c>
      <c r="Y96" s="36" t="s">
        <v>13</v>
      </c>
      <c r="Z96" s="36" t="s">
        <v>13</v>
      </c>
      <c r="AA96" s="37" t="s">
        <v>13</v>
      </c>
      <c r="AB96" s="35" t="s">
        <v>13</v>
      </c>
      <c r="AC96" s="36" t="s">
        <v>13</v>
      </c>
      <c r="AD96" s="36" t="s">
        <v>13</v>
      </c>
      <c r="AE96" s="37" t="s">
        <v>13</v>
      </c>
      <c r="AF96" s="35" t="s">
        <v>13</v>
      </c>
      <c r="AG96" s="36" t="s">
        <v>13</v>
      </c>
      <c r="AH96" s="36" t="s">
        <v>13</v>
      </c>
      <c r="AI96" s="36" t="s">
        <v>13</v>
      </c>
      <c r="AK96" s="22"/>
      <c r="AL96" s="23"/>
      <c r="AM96" s="24"/>
    </row>
    <row r="97" customFormat="false" ht="12.75" hidden="true" customHeight="false" outlineLevel="1" collapsed="false">
      <c r="A97" s="34" t="s">
        <v>26</v>
      </c>
      <c r="B97" s="34"/>
      <c r="C97" s="34"/>
      <c r="D97" s="35"/>
      <c r="E97" s="36"/>
      <c r="F97" s="36"/>
      <c r="G97" s="37"/>
      <c r="H97" s="35"/>
      <c r="I97" s="36"/>
      <c r="J97" s="36"/>
      <c r="K97" s="37"/>
      <c r="L97" s="35"/>
      <c r="M97" s="36"/>
      <c r="N97" s="36"/>
      <c r="O97" s="37"/>
      <c r="P97" s="35"/>
      <c r="Q97" s="36"/>
      <c r="R97" s="36"/>
      <c r="S97" s="36"/>
      <c r="T97" s="35"/>
      <c r="U97" s="36"/>
      <c r="V97" s="36" t="s">
        <v>13</v>
      </c>
      <c r="W97" s="37" t="s">
        <v>13</v>
      </c>
      <c r="X97" s="35" t="s">
        <v>13</v>
      </c>
      <c r="Y97" s="36" t="s">
        <v>13</v>
      </c>
      <c r="Z97" s="36" t="s">
        <v>13</v>
      </c>
      <c r="AA97" s="37" t="s">
        <v>13</v>
      </c>
      <c r="AB97" s="35" t="s">
        <v>13</v>
      </c>
      <c r="AC97" s="36" t="s">
        <v>13</v>
      </c>
      <c r="AD97" s="36" t="s">
        <v>13</v>
      </c>
      <c r="AE97" s="37" t="s">
        <v>13</v>
      </c>
      <c r="AF97" s="35" t="s">
        <v>13</v>
      </c>
      <c r="AG97" s="36" t="s">
        <v>13</v>
      </c>
      <c r="AH97" s="36" t="s">
        <v>13</v>
      </c>
      <c r="AI97" s="36" t="s">
        <v>13</v>
      </c>
      <c r="AK97" s="38"/>
      <c r="AL97" s="39"/>
      <c r="AM97" s="40"/>
    </row>
    <row r="104" customFormat="false" ht="20.25" hidden="false" customHeight="false" outlineLevel="0" collapsed="false">
      <c r="A104" s="8"/>
      <c r="B104" s="8"/>
      <c r="C104" s="8"/>
      <c r="D104" s="9"/>
      <c r="E104" s="9"/>
      <c r="F104" s="9"/>
      <c r="G104" s="9"/>
      <c r="H104" s="9"/>
      <c r="I104" s="9"/>
      <c r="J104" s="9"/>
      <c r="K104" s="10" t="s">
        <v>139</v>
      </c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</row>
    <row r="106" customFormat="false" ht="12.75" hidden="false" customHeight="false" outlineLevel="0" collapsed="false">
      <c r="A106" s="11" t="s">
        <v>5</v>
      </c>
      <c r="B106" s="12" t="s">
        <v>9</v>
      </c>
      <c r="C106" s="12"/>
      <c r="D106" s="13" t="s">
        <v>140</v>
      </c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K106" s="14" t="str">
        <f aca="false">"+"&amp;IF(AN106&lt;64,DEC2HEX((AN106)*4,2)&amp;"'H",DEC2HEX((AN106)*4,3)&amp;"'H")</f>
        <v>+30'H</v>
      </c>
      <c r="AL106" s="15"/>
      <c r="AM106" s="16" t="str">
        <f aca="false">IF(COUNTBLANK(D108:AI109)=COUNTIF(D108:AI109,"*")+COUNTIF(D108:AI109,""),"Available","In Use")</f>
        <v>In Use</v>
      </c>
      <c r="AN106" s="2" t="n">
        <f aca="true">MAX(StartInc:OFFSET(AN106,-1,0))+1</f>
        <v>12</v>
      </c>
    </row>
    <row r="107" customFormat="false" ht="13.5" hidden="true" customHeight="false" outlineLevel="1" collapsed="false">
      <c r="A107" s="11"/>
      <c r="B107" s="17" t="s">
        <v>11</v>
      </c>
      <c r="C107" s="18" t="s">
        <v>12</v>
      </c>
      <c r="D107" s="19" t="n">
        <v>31</v>
      </c>
      <c r="E107" s="20" t="n">
        <v>30</v>
      </c>
      <c r="F107" s="20" t="n">
        <v>29</v>
      </c>
      <c r="G107" s="21" t="n">
        <v>28</v>
      </c>
      <c r="H107" s="19" t="n">
        <v>27</v>
      </c>
      <c r="I107" s="20" t="n">
        <v>26</v>
      </c>
      <c r="J107" s="20" t="n">
        <v>25</v>
      </c>
      <c r="K107" s="21" t="n">
        <v>24</v>
      </c>
      <c r="L107" s="19" t="n">
        <v>23</v>
      </c>
      <c r="M107" s="20" t="n">
        <v>22</v>
      </c>
      <c r="N107" s="20" t="n">
        <v>21</v>
      </c>
      <c r="O107" s="21" t="n">
        <v>20</v>
      </c>
      <c r="P107" s="19" t="n">
        <v>19</v>
      </c>
      <c r="Q107" s="20" t="n">
        <v>18</v>
      </c>
      <c r="R107" s="20" t="n">
        <v>17</v>
      </c>
      <c r="S107" s="21" t="n">
        <v>16</v>
      </c>
      <c r="T107" s="19" t="n">
        <v>15</v>
      </c>
      <c r="U107" s="20" t="n">
        <v>14</v>
      </c>
      <c r="V107" s="20" t="n">
        <v>13</v>
      </c>
      <c r="W107" s="21" t="n">
        <v>12</v>
      </c>
      <c r="X107" s="19" t="n">
        <v>11</v>
      </c>
      <c r="Y107" s="20" t="n">
        <v>10</v>
      </c>
      <c r="Z107" s="20" t="n">
        <v>9</v>
      </c>
      <c r="AA107" s="21" t="n">
        <v>8</v>
      </c>
      <c r="AB107" s="19" t="n">
        <v>7</v>
      </c>
      <c r="AC107" s="20" t="n">
        <v>6</v>
      </c>
      <c r="AD107" s="20" t="n">
        <v>5</v>
      </c>
      <c r="AE107" s="21" t="n">
        <v>4</v>
      </c>
      <c r="AF107" s="19" t="n">
        <v>3</v>
      </c>
      <c r="AG107" s="20" t="n">
        <v>2</v>
      </c>
      <c r="AH107" s="20" t="n">
        <v>1</v>
      </c>
      <c r="AI107" s="20" t="n">
        <v>0</v>
      </c>
      <c r="AK107" s="22"/>
      <c r="AL107" s="23"/>
      <c r="AM107" s="24"/>
    </row>
    <row r="108" customFormat="false" ht="91.5" hidden="true" customHeight="false" outlineLevel="1" collapsed="false">
      <c r="A108" s="14" t="str">
        <f aca="false">AK106</f>
        <v>+30'H</v>
      </c>
      <c r="B108" s="25" t="s">
        <v>13</v>
      </c>
      <c r="C108" s="26" t="s">
        <v>13</v>
      </c>
      <c r="D108" s="27" t="s">
        <v>141</v>
      </c>
      <c r="E108" s="28"/>
      <c r="F108" s="28"/>
      <c r="G108" s="29"/>
      <c r="H108" s="27"/>
      <c r="I108" s="28"/>
      <c r="J108" s="28"/>
      <c r="K108" s="29"/>
      <c r="L108" s="27"/>
      <c r="M108" s="28"/>
      <c r="N108" s="28"/>
      <c r="O108" s="29"/>
      <c r="P108" s="27"/>
      <c r="Q108" s="28"/>
      <c r="R108" s="28"/>
      <c r="S108" s="29"/>
      <c r="T108" s="27" t="s">
        <v>142</v>
      </c>
      <c r="U108" s="28"/>
      <c r="V108" s="28"/>
      <c r="W108" s="29"/>
      <c r="X108" s="27"/>
      <c r="Y108" s="28"/>
      <c r="Z108" s="28"/>
      <c r="AA108" s="29"/>
      <c r="AB108" s="27"/>
      <c r="AC108" s="28"/>
      <c r="AD108" s="28"/>
      <c r="AE108" s="29"/>
      <c r="AF108" s="27" t="s">
        <v>143</v>
      </c>
      <c r="AG108" s="28" t="s">
        <v>144</v>
      </c>
      <c r="AH108" s="28" t="s">
        <v>145</v>
      </c>
      <c r="AI108" s="28" t="s">
        <v>146</v>
      </c>
      <c r="AK108" s="22"/>
      <c r="AL108" s="23"/>
      <c r="AM108" s="24"/>
    </row>
    <row r="109" customFormat="false" ht="12.75" hidden="true" customHeight="false" outlineLevel="1" collapsed="false">
      <c r="A109" s="30" t="s">
        <v>19</v>
      </c>
      <c r="B109" s="30"/>
      <c r="C109" s="30"/>
      <c r="D109" s="31" t="n">
        <v>0</v>
      </c>
      <c r="E109" s="32"/>
      <c r="F109" s="32"/>
      <c r="G109" s="33"/>
      <c r="H109" s="31"/>
      <c r="I109" s="32"/>
      <c r="J109" s="32"/>
      <c r="K109" s="33"/>
      <c r="L109" s="31"/>
      <c r="M109" s="32"/>
      <c r="N109" s="32"/>
      <c r="O109" s="33"/>
      <c r="P109" s="31"/>
      <c r="Q109" s="32"/>
      <c r="R109" s="32"/>
      <c r="S109" s="33"/>
      <c r="T109" s="31" t="n">
        <v>0</v>
      </c>
      <c r="U109" s="32"/>
      <c r="V109" s="32"/>
      <c r="W109" s="33"/>
      <c r="X109" s="31"/>
      <c r="Y109" s="32"/>
      <c r="Z109" s="32"/>
      <c r="AA109" s="33"/>
      <c r="AB109" s="31"/>
      <c r="AC109" s="32"/>
      <c r="AD109" s="32"/>
      <c r="AE109" s="33"/>
      <c r="AF109" s="31" t="n">
        <v>0</v>
      </c>
      <c r="AG109" s="32" t="n">
        <v>0</v>
      </c>
      <c r="AH109" s="32" t="n">
        <v>0</v>
      </c>
      <c r="AI109" s="32" t="n">
        <v>0</v>
      </c>
      <c r="AK109" s="22"/>
      <c r="AL109" s="23"/>
      <c r="AM109" s="24"/>
    </row>
    <row r="110" customFormat="false" ht="12.75" hidden="true" customHeight="false" outlineLevel="1" collapsed="false">
      <c r="A110" s="34" t="s">
        <v>20</v>
      </c>
      <c r="B110" s="34"/>
      <c r="C110" s="34"/>
      <c r="D110" s="35" t="s">
        <v>21</v>
      </c>
      <c r="E110" s="36"/>
      <c r="F110" s="36"/>
      <c r="G110" s="37"/>
      <c r="H110" s="35"/>
      <c r="I110" s="36"/>
      <c r="J110" s="36"/>
      <c r="K110" s="37"/>
      <c r="L110" s="35"/>
      <c r="M110" s="36"/>
      <c r="N110" s="36"/>
      <c r="O110" s="37"/>
      <c r="P110" s="35"/>
      <c r="Q110" s="36"/>
      <c r="R110" s="36"/>
      <c r="S110" s="36"/>
      <c r="T110" s="35" t="s">
        <v>21</v>
      </c>
      <c r="U110" s="36"/>
      <c r="V110" s="36"/>
      <c r="W110" s="37"/>
      <c r="X110" s="35"/>
      <c r="Y110" s="36"/>
      <c r="Z110" s="36"/>
      <c r="AA110" s="37"/>
      <c r="AB110" s="35"/>
      <c r="AC110" s="36"/>
      <c r="AD110" s="36"/>
      <c r="AE110" s="37"/>
      <c r="AF110" s="35" t="s">
        <v>21</v>
      </c>
      <c r="AG110" s="36" t="s">
        <v>21</v>
      </c>
      <c r="AH110" s="36" t="s">
        <v>21</v>
      </c>
      <c r="AI110" s="36" t="s">
        <v>21</v>
      </c>
      <c r="AK110" s="22"/>
      <c r="AL110" s="23"/>
      <c r="AM110" s="24"/>
    </row>
    <row r="111" customFormat="false" ht="12.75" hidden="true" customHeight="false" outlineLevel="1" collapsed="false">
      <c r="A111" s="34" t="s">
        <v>22</v>
      </c>
      <c r="B111" s="34"/>
      <c r="C111" s="34"/>
      <c r="D111" s="35" t="s">
        <v>23</v>
      </c>
      <c r="E111" s="36"/>
      <c r="F111" s="36"/>
      <c r="G111" s="37"/>
      <c r="H111" s="35"/>
      <c r="I111" s="36"/>
      <c r="J111" s="36"/>
      <c r="K111" s="37"/>
      <c r="L111" s="35"/>
      <c r="M111" s="36"/>
      <c r="N111" s="36"/>
      <c r="O111" s="37"/>
      <c r="P111" s="35"/>
      <c r="Q111" s="36"/>
      <c r="R111" s="36"/>
      <c r="S111" s="36"/>
      <c r="T111" s="35" t="s">
        <v>29</v>
      </c>
      <c r="U111" s="36"/>
      <c r="V111" s="36"/>
      <c r="W111" s="37"/>
      <c r="X111" s="35"/>
      <c r="Y111" s="36"/>
      <c r="Z111" s="36"/>
      <c r="AA111" s="37"/>
      <c r="AB111" s="35"/>
      <c r="AC111" s="36"/>
      <c r="AD111" s="36"/>
      <c r="AE111" s="37"/>
      <c r="AF111" s="35" t="s">
        <v>13</v>
      </c>
      <c r="AG111" s="36" t="s">
        <v>13</v>
      </c>
      <c r="AH111" s="36" t="s">
        <v>23</v>
      </c>
      <c r="AI111" s="36" t="s">
        <v>23</v>
      </c>
      <c r="AK111" s="22"/>
      <c r="AL111" s="23"/>
      <c r="AM111" s="24"/>
    </row>
    <row r="112" customFormat="false" ht="12.75" hidden="true" customHeight="true" outlineLevel="1" collapsed="false">
      <c r="A112" s="34" t="s">
        <v>24</v>
      </c>
      <c r="B112" s="34"/>
      <c r="C112" s="34"/>
      <c r="D112" s="35" t="s">
        <v>13</v>
      </c>
      <c r="E112" s="36"/>
      <c r="F112" s="36"/>
      <c r="G112" s="37"/>
      <c r="H112" s="35"/>
      <c r="I112" s="36"/>
      <c r="J112" s="36"/>
      <c r="K112" s="37"/>
      <c r="L112" s="35"/>
      <c r="M112" s="36"/>
      <c r="N112" s="36"/>
      <c r="O112" s="37"/>
      <c r="P112" s="35"/>
      <c r="Q112" s="36"/>
      <c r="R112" s="36"/>
      <c r="S112" s="36"/>
      <c r="T112" s="35" t="s">
        <v>23</v>
      </c>
      <c r="U112" s="36"/>
      <c r="V112" s="36"/>
      <c r="W112" s="37"/>
      <c r="X112" s="35"/>
      <c r="Y112" s="36"/>
      <c r="Z112" s="36"/>
      <c r="AA112" s="37"/>
      <c r="AB112" s="35"/>
      <c r="AC112" s="36"/>
      <c r="AD112" s="36"/>
      <c r="AE112" s="37"/>
      <c r="AF112" s="35" t="s">
        <v>25</v>
      </c>
      <c r="AG112" s="36" t="s">
        <v>25</v>
      </c>
      <c r="AH112" s="36" t="s">
        <v>13</v>
      </c>
      <c r="AI112" s="36" t="s">
        <v>13</v>
      </c>
      <c r="AK112" s="22"/>
      <c r="AL112" s="23"/>
      <c r="AM112" s="24"/>
    </row>
    <row r="113" customFormat="false" ht="12.75" hidden="true" customHeight="true" outlineLevel="1" collapsed="false">
      <c r="A113" s="34" t="s">
        <v>26</v>
      </c>
      <c r="B113" s="34"/>
      <c r="C113" s="34"/>
      <c r="D113" s="35" t="s">
        <v>13</v>
      </c>
      <c r="E113" s="36"/>
      <c r="F113" s="36"/>
      <c r="G113" s="37"/>
      <c r="H113" s="35"/>
      <c r="I113" s="36"/>
      <c r="J113" s="36"/>
      <c r="K113" s="37"/>
      <c r="L113" s="35"/>
      <c r="M113" s="36"/>
      <c r="N113" s="36"/>
      <c r="O113" s="37"/>
      <c r="P113" s="35"/>
      <c r="Q113" s="36"/>
      <c r="R113" s="36"/>
      <c r="S113" s="36"/>
      <c r="T113" s="35" t="s">
        <v>13</v>
      </c>
      <c r="U113" s="36"/>
      <c r="V113" s="36"/>
      <c r="W113" s="37"/>
      <c r="X113" s="35"/>
      <c r="Y113" s="36"/>
      <c r="Z113" s="36"/>
      <c r="AA113" s="37"/>
      <c r="AB113" s="35"/>
      <c r="AC113" s="36"/>
      <c r="AD113" s="36"/>
      <c r="AE113" s="37"/>
      <c r="AF113" s="35" t="s">
        <v>13</v>
      </c>
      <c r="AG113" s="36" t="s">
        <v>13</v>
      </c>
      <c r="AH113" s="36" t="s">
        <v>13</v>
      </c>
      <c r="AI113" s="36" t="s">
        <v>13</v>
      </c>
      <c r="AK113" s="38"/>
      <c r="AL113" s="39"/>
      <c r="AM113" s="40"/>
    </row>
    <row r="115" customFormat="false" ht="12.75" hidden="false" customHeight="false" outlineLevel="0" collapsed="false">
      <c r="A115" s="11" t="s">
        <v>5</v>
      </c>
      <c r="B115" s="12" t="s">
        <v>9</v>
      </c>
      <c r="C115" s="12"/>
      <c r="D115" s="13" t="s">
        <v>147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K115" s="14" t="str">
        <f aca="false">"+"&amp;IF(AN115&lt;64,DEC2HEX((AN115)*4,2)&amp;"'H",DEC2HEX((AN115)*4,3)&amp;"'H")</f>
        <v>+34'H</v>
      </c>
      <c r="AL115" s="15"/>
      <c r="AM115" s="16" t="str">
        <f aca="false">IF(COUNTBLANK(D117:AI118)=COUNTIF(D117:AI118,"*")+COUNTIF(D117:AI118,""),"Available","In Use")</f>
        <v>In Use</v>
      </c>
      <c r="AN115" s="2" t="n">
        <f aca="true">MAX(StartInc:OFFSET(AN115,-1,0))+1</f>
        <v>13</v>
      </c>
    </row>
    <row r="116" customFormat="false" ht="13.5" hidden="true" customHeight="false" outlineLevel="1" collapsed="false">
      <c r="A116" s="11"/>
      <c r="B116" s="17" t="s">
        <v>11</v>
      </c>
      <c r="C116" s="18" t="s">
        <v>12</v>
      </c>
      <c r="D116" s="19" t="n">
        <v>31</v>
      </c>
      <c r="E116" s="20" t="n">
        <v>30</v>
      </c>
      <c r="F116" s="20" t="n">
        <v>29</v>
      </c>
      <c r="G116" s="21" t="n">
        <v>28</v>
      </c>
      <c r="H116" s="19" t="n">
        <v>27</v>
      </c>
      <c r="I116" s="20" t="n">
        <v>26</v>
      </c>
      <c r="J116" s="20" t="n">
        <v>25</v>
      </c>
      <c r="K116" s="21" t="n">
        <v>24</v>
      </c>
      <c r="L116" s="19" t="n">
        <v>23</v>
      </c>
      <c r="M116" s="20" t="n">
        <v>22</v>
      </c>
      <c r="N116" s="20" t="n">
        <v>21</v>
      </c>
      <c r="O116" s="21" t="n">
        <v>20</v>
      </c>
      <c r="P116" s="19" t="n">
        <v>19</v>
      </c>
      <c r="Q116" s="20" t="n">
        <v>18</v>
      </c>
      <c r="R116" s="20" t="n">
        <v>17</v>
      </c>
      <c r="S116" s="21" t="n">
        <v>16</v>
      </c>
      <c r="T116" s="19" t="n">
        <v>15</v>
      </c>
      <c r="U116" s="20" t="n">
        <v>14</v>
      </c>
      <c r="V116" s="20" t="n">
        <v>13</v>
      </c>
      <c r="W116" s="21" t="n">
        <v>12</v>
      </c>
      <c r="X116" s="19" t="n">
        <v>11</v>
      </c>
      <c r="Y116" s="20" t="n">
        <v>10</v>
      </c>
      <c r="Z116" s="20" t="n">
        <v>9</v>
      </c>
      <c r="AA116" s="21" t="n">
        <v>8</v>
      </c>
      <c r="AB116" s="19" t="n">
        <v>7</v>
      </c>
      <c r="AC116" s="20" t="n">
        <v>6</v>
      </c>
      <c r="AD116" s="20" t="n">
        <v>5</v>
      </c>
      <c r="AE116" s="21" t="n">
        <v>4</v>
      </c>
      <c r="AF116" s="19" t="n">
        <v>3</v>
      </c>
      <c r="AG116" s="20" t="n">
        <v>2</v>
      </c>
      <c r="AH116" s="20" t="n">
        <v>1</v>
      </c>
      <c r="AI116" s="20" t="n">
        <v>0</v>
      </c>
      <c r="AK116" s="22"/>
      <c r="AL116" s="23"/>
      <c r="AM116" s="24"/>
    </row>
    <row r="117" customFormat="false" ht="69" hidden="true" customHeight="true" outlineLevel="1" collapsed="false">
      <c r="A117" s="14" t="str">
        <f aca="false">AK115</f>
        <v>+34'H</v>
      </c>
      <c r="B117" s="25" t="s">
        <v>23</v>
      </c>
      <c r="C117" s="26" t="s">
        <v>13</v>
      </c>
      <c r="D117" s="27" t="s">
        <v>148</v>
      </c>
      <c r="E117" s="28" t="s">
        <v>149</v>
      </c>
      <c r="F117" s="28" t="s">
        <v>150</v>
      </c>
      <c r="G117" s="29" t="s">
        <v>151</v>
      </c>
      <c r="H117" s="27" t="s">
        <v>152</v>
      </c>
      <c r="I117" s="28" t="s">
        <v>153</v>
      </c>
      <c r="J117" s="28" t="s">
        <v>154</v>
      </c>
      <c r="K117" s="29" t="s">
        <v>155</v>
      </c>
      <c r="L117" s="27" t="s">
        <v>156</v>
      </c>
      <c r="M117" s="28" t="s">
        <v>157</v>
      </c>
      <c r="N117" s="28" t="s">
        <v>158</v>
      </c>
      <c r="O117" s="29" t="s">
        <v>159</v>
      </c>
      <c r="P117" s="27" t="s">
        <v>160</v>
      </c>
      <c r="Q117" s="28" t="s">
        <v>161</v>
      </c>
      <c r="R117" s="28" t="s">
        <v>162</v>
      </c>
      <c r="S117" s="29" t="s">
        <v>163</v>
      </c>
      <c r="T117" s="27" t="s">
        <v>164</v>
      </c>
      <c r="U117" s="28" t="s">
        <v>165</v>
      </c>
      <c r="V117" s="28" t="s">
        <v>166</v>
      </c>
      <c r="W117" s="29" t="s">
        <v>167</v>
      </c>
      <c r="X117" s="27" t="s">
        <v>168</v>
      </c>
      <c r="Y117" s="28" t="s">
        <v>169</v>
      </c>
      <c r="Z117" s="28" t="s">
        <v>170</v>
      </c>
      <c r="AA117" s="29" t="s">
        <v>171</v>
      </c>
      <c r="AB117" s="27" t="s">
        <v>172</v>
      </c>
      <c r="AC117" s="28" t="s">
        <v>173</v>
      </c>
      <c r="AD117" s="28" t="s">
        <v>174</v>
      </c>
      <c r="AE117" s="29" t="s">
        <v>175</v>
      </c>
      <c r="AF117" s="27" t="s">
        <v>176</v>
      </c>
      <c r="AG117" s="28" t="s">
        <v>177</v>
      </c>
      <c r="AH117" s="28" t="s">
        <v>178</v>
      </c>
      <c r="AI117" s="28" t="s">
        <v>179</v>
      </c>
      <c r="AK117" s="22"/>
      <c r="AL117" s="23"/>
      <c r="AM117" s="24"/>
    </row>
    <row r="118" customFormat="false" ht="12.75" hidden="true" customHeight="false" outlineLevel="1" collapsed="false">
      <c r="A118" s="30" t="s">
        <v>19</v>
      </c>
      <c r="B118" s="30"/>
      <c r="C118" s="30"/>
      <c r="D118" s="31" t="n">
        <v>0</v>
      </c>
      <c r="E118" s="32" t="n">
        <v>0</v>
      </c>
      <c r="F118" s="32" t="n">
        <v>0</v>
      </c>
      <c r="G118" s="33" t="n">
        <v>0</v>
      </c>
      <c r="H118" s="31" t="n">
        <v>0</v>
      </c>
      <c r="I118" s="32" t="n">
        <v>0</v>
      </c>
      <c r="J118" s="32" t="n">
        <v>0</v>
      </c>
      <c r="K118" s="33" t="n">
        <v>0</v>
      </c>
      <c r="L118" s="31" t="n">
        <v>0</v>
      </c>
      <c r="M118" s="32" t="n">
        <v>0</v>
      </c>
      <c r="N118" s="32" t="n">
        <v>0</v>
      </c>
      <c r="O118" s="33" t="n">
        <v>0</v>
      </c>
      <c r="P118" s="31" t="n">
        <v>0</v>
      </c>
      <c r="Q118" s="32" t="n">
        <v>0</v>
      </c>
      <c r="R118" s="32" t="n">
        <v>0</v>
      </c>
      <c r="S118" s="33" t="n">
        <v>0</v>
      </c>
      <c r="T118" s="31" t="n">
        <v>0</v>
      </c>
      <c r="U118" s="32" t="n">
        <v>0</v>
      </c>
      <c r="V118" s="32" t="n">
        <v>0</v>
      </c>
      <c r="W118" s="33" t="n">
        <v>0</v>
      </c>
      <c r="X118" s="31" t="n">
        <v>0</v>
      </c>
      <c r="Y118" s="32" t="n">
        <v>0</v>
      </c>
      <c r="Z118" s="32" t="n">
        <v>0</v>
      </c>
      <c r="AA118" s="33" t="n">
        <v>0</v>
      </c>
      <c r="AB118" s="31" t="n">
        <v>0</v>
      </c>
      <c r="AC118" s="32" t="n">
        <v>0</v>
      </c>
      <c r="AD118" s="32" t="n">
        <v>0</v>
      </c>
      <c r="AE118" s="33" t="n">
        <v>0</v>
      </c>
      <c r="AF118" s="31" t="n">
        <v>0</v>
      </c>
      <c r="AG118" s="32" t="n">
        <v>0</v>
      </c>
      <c r="AH118" s="32" t="n">
        <v>0</v>
      </c>
      <c r="AI118" s="32" t="n">
        <v>0</v>
      </c>
      <c r="AK118" s="22"/>
      <c r="AL118" s="23"/>
      <c r="AM118" s="24"/>
    </row>
    <row r="119" customFormat="false" ht="12.75" hidden="true" customHeight="false" outlineLevel="1" collapsed="false">
      <c r="A119" s="34" t="s">
        <v>20</v>
      </c>
      <c r="B119" s="34"/>
      <c r="C119" s="34"/>
      <c r="D119" s="35" t="s">
        <v>21</v>
      </c>
      <c r="E119" s="36" t="s">
        <v>21</v>
      </c>
      <c r="F119" s="36" t="s">
        <v>21</v>
      </c>
      <c r="G119" s="37" t="s">
        <v>21</v>
      </c>
      <c r="H119" s="35" t="s">
        <v>21</v>
      </c>
      <c r="I119" s="36" t="s">
        <v>21</v>
      </c>
      <c r="J119" s="36" t="s">
        <v>21</v>
      </c>
      <c r="K119" s="37" t="s">
        <v>21</v>
      </c>
      <c r="L119" s="35" t="s">
        <v>21</v>
      </c>
      <c r="M119" s="36" t="s">
        <v>21</v>
      </c>
      <c r="N119" s="36" t="s">
        <v>21</v>
      </c>
      <c r="O119" s="37" t="s">
        <v>21</v>
      </c>
      <c r="P119" s="35" t="s">
        <v>21</v>
      </c>
      <c r="Q119" s="36" t="s">
        <v>21</v>
      </c>
      <c r="R119" s="36" t="s">
        <v>21</v>
      </c>
      <c r="S119" s="36" t="s">
        <v>21</v>
      </c>
      <c r="T119" s="35" t="s">
        <v>21</v>
      </c>
      <c r="U119" s="36" t="s">
        <v>21</v>
      </c>
      <c r="V119" s="36" t="s">
        <v>21</v>
      </c>
      <c r="W119" s="37" t="s">
        <v>21</v>
      </c>
      <c r="X119" s="35" t="s">
        <v>21</v>
      </c>
      <c r="Y119" s="36" t="s">
        <v>21</v>
      </c>
      <c r="Z119" s="36" t="s">
        <v>21</v>
      </c>
      <c r="AA119" s="37" t="s">
        <v>21</v>
      </c>
      <c r="AB119" s="35" t="s">
        <v>21</v>
      </c>
      <c r="AC119" s="36" t="s">
        <v>21</v>
      </c>
      <c r="AD119" s="36" t="s">
        <v>21</v>
      </c>
      <c r="AE119" s="37" t="s">
        <v>21</v>
      </c>
      <c r="AF119" s="35" t="s">
        <v>21</v>
      </c>
      <c r="AG119" s="36" t="s">
        <v>21</v>
      </c>
      <c r="AH119" s="36" t="s">
        <v>21</v>
      </c>
      <c r="AI119" s="36" t="s">
        <v>21</v>
      </c>
      <c r="AK119" s="22"/>
      <c r="AL119" s="23"/>
      <c r="AM119" s="24"/>
    </row>
    <row r="120" customFormat="false" ht="12.75" hidden="true" customHeight="false" outlineLevel="1" collapsed="false">
      <c r="A120" s="34" t="s">
        <v>22</v>
      </c>
      <c r="B120" s="34"/>
      <c r="C120" s="34"/>
      <c r="D120" s="35" t="s">
        <v>23</v>
      </c>
      <c r="E120" s="36" t="s">
        <v>23</v>
      </c>
      <c r="F120" s="36" t="s">
        <v>23</v>
      </c>
      <c r="G120" s="37" t="s">
        <v>23</v>
      </c>
      <c r="H120" s="35" t="s">
        <v>23</v>
      </c>
      <c r="I120" s="36" t="s">
        <v>23</v>
      </c>
      <c r="J120" s="36" t="s">
        <v>23</v>
      </c>
      <c r="K120" s="37" t="s">
        <v>23</v>
      </c>
      <c r="L120" s="35" t="s">
        <v>23</v>
      </c>
      <c r="M120" s="36" t="s">
        <v>23</v>
      </c>
      <c r="N120" s="36" t="s">
        <v>23</v>
      </c>
      <c r="O120" s="37" t="s">
        <v>23</v>
      </c>
      <c r="P120" s="35" t="s">
        <v>23</v>
      </c>
      <c r="Q120" s="36" t="s">
        <v>23</v>
      </c>
      <c r="R120" s="36" t="s">
        <v>23</v>
      </c>
      <c r="S120" s="36" t="s">
        <v>23</v>
      </c>
      <c r="T120" s="35" t="s">
        <v>23</v>
      </c>
      <c r="U120" s="36" t="s">
        <v>23</v>
      </c>
      <c r="V120" s="36" t="s">
        <v>23</v>
      </c>
      <c r="W120" s="37" t="s">
        <v>23</v>
      </c>
      <c r="X120" s="35" t="s">
        <v>23</v>
      </c>
      <c r="Y120" s="36" t="s">
        <v>23</v>
      </c>
      <c r="Z120" s="36" t="s">
        <v>23</v>
      </c>
      <c r="AA120" s="37" t="s">
        <v>23</v>
      </c>
      <c r="AB120" s="35" t="s">
        <v>23</v>
      </c>
      <c r="AC120" s="36" t="s">
        <v>23</v>
      </c>
      <c r="AD120" s="36" t="s">
        <v>23</v>
      </c>
      <c r="AE120" s="37" t="s">
        <v>23</v>
      </c>
      <c r="AF120" s="35" t="s">
        <v>23</v>
      </c>
      <c r="AG120" s="36" t="s">
        <v>23</v>
      </c>
      <c r="AH120" s="36" t="s">
        <v>23</v>
      </c>
      <c r="AI120" s="36" t="s">
        <v>23</v>
      </c>
      <c r="AK120" s="22"/>
      <c r="AL120" s="23"/>
      <c r="AM120" s="24"/>
    </row>
    <row r="121" customFormat="false" ht="12.75" hidden="true" customHeight="false" outlineLevel="1" collapsed="false">
      <c r="A121" s="34" t="s">
        <v>24</v>
      </c>
      <c r="B121" s="34"/>
      <c r="C121" s="34"/>
      <c r="D121" s="35" t="s">
        <v>13</v>
      </c>
      <c r="E121" s="36" t="s">
        <v>13</v>
      </c>
      <c r="F121" s="36" t="s">
        <v>13</v>
      </c>
      <c r="G121" s="37" t="s">
        <v>13</v>
      </c>
      <c r="H121" s="35" t="s">
        <v>13</v>
      </c>
      <c r="I121" s="36" t="s">
        <v>13</v>
      </c>
      <c r="J121" s="36" t="s">
        <v>13</v>
      </c>
      <c r="K121" s="37" t="s">
        <v>13</v>
      </c>
      <c r="L121" s="35" t="s">
        <v>13</v>
      </c>
      <c r="M121" s="36" t="s">
        <v>13</v>
      </c>
      <c r="N121" s="36" t="s">
        <v>13</v>
      </c>
      <c r="O121" s="37" t="s">
        <v>13</v>
      </c>
      <c r="P121" s="35" t="s">
        <v>13</v>
      </c>
      <c r="Q121" s="36" t="s">
        <v>13</v>
      </c>
      <c r="R121" s="36" t="s">
        <v>13</v>
      </c>
      <c r="S121" s="36" t="s">
        <v>13</v>
      </c>
      <c r="T121" s="35" t="s">
        <v>13</v>
      </c>
      <c r="U121" s="36" t="s">
        <v>13</v>
      </c>
      <c r="V121" s="36" t="s">
        <v>13</v>
      </c>
      <c r="W121" s="37" t="s">
        <v>13</v>
      </c>
      <c r="X121" s="35" t="s">
        <v>13</v>
      </c>
      <c r="Y121" s="36" t="s">
        <v>13</v>
      </c>
      <c r="Z121" s="36" t="s">
        <v>13</v>
      </c>
      <c r="AA121" s="37" t="s">
        <v>13</v>
      </c>
      <c r="AB121" s="35" t="s">
        <v>13</v>
      </c>
      <c r="AC121" s="36" t="s">
        <v>13</v>
      </c>
      <c r="AD121" s="36" t="s">
        <v>13</v>
      </c>
      <c r="AE121" s="37" t="s">
        <v>13</v>
      </c>
      <c r="AF121" s="35" t="s">
        <v>13</v>
      </c>
      <c r="AG121" s="36" t="s">
        <v>13</v>
      </c>
      <c r="AH121" s="36" t="s">
        <v>13</v>
      </c>
      <c r="AI121" s="36" t="s">
        <v>13</v>
      </c>
      <c r="AK121" s="22"/>
      <c r="AL121" s="23"/>
      <c r="AM121" s="24"/>
    </row>
    <row r="122" customFormat="false" ht="12.75" hidden="true" customHeight="false" outlineLevel="1" collapsed="false">
      <c r="A122" s="34" t="s">
        <v>26</v>
      </c>
      <c r="B122" s="34"/>
      <c r="C122" s="34"/>
      <c r="D122" s="35" t="s">
        <v>13</v>
      </c>
      <c r="E122" s="36" t="s">
        <v>13</v>
      </c>
      <c r="F122" s="36" t="s">
        <v>13</v>
      </c>
      <c r="G122" s="37" t="s">
        <v>13</v>
      </c>
      <c r="H122" s="35" t="s">
        <v>13</v>
      </c>
      <c r="I122" s="36" t="s">
        <v>13</v>
      </c>
      <c r="J122" s="36" t="s">
        <v>13</v>
      </c>
      <c r="K122" s="37" t="s">
        <v>13</v>
      </c>
      <c r="L122" s="35" t="s">
        <v>13</v>
      </c>
      <c r="M122" s="36" t="s">
        <v>13</v>
      </c>
      <c r="N122" s="36" t="s">
        <v>13</v>
      </c>
      <c r="O122" s="37" t="s">
        <v>13</v>
      </c>
      <c r="P122" s="35" t="s">
        <v>13</v>
      </c>
      <c r="Q122" s="36" t="s">
        <v>13</v>
      </c>
      <c r="R122" s="36" t="s">
        <v>13</v>
      </c>
      <c r="S122" s="36" t="s">
        <v>13</v>
      </c>
      <c r="T122" s="35" t="s">
        <v>13</v>
      </c>
      <c r="U122" s="36" t="s">
        <v>13</v>
      </c>
      <c r="V122" s="36" t="s">
        <v>13</v>
      </c>
      <c r="W122" s="37" t="s">
        <v>13</v>
      </c>
      <c r="X122" s="35" t="s">
        <v>13</v>
      </c>
      <c r="Y122" s="36" t="s">
        <v>13</v>
      </c>
      <c r="Z122" s="36" t="s">
        <v>13</v>
      </c>
      <c r="AA122" s="37" t="s">
        <v>13</v>
      </c>
      <c r="AB122" s="35" t="s">
        <v>13</v>
      </c>
      <c r="AC122" s="36" t="s">
        <v>13</v>
      </c>
      <c r="AD122" s="36" t="s">
        <v>13</v>
      </c>
      <c r="AE122" s="37" t="s">
        <v>13</v>
      </c>
      <c r="AF122" s="35" t="s">
        <v>13</v>
      </c>
      <c r="AG122" s="36" t="s">
        <v>13</v>
      </c>
      <c r="AH122" s="36" t="s">
        <v>13</v>
      </c>
      <c r="AI122" s="36" t="s">
        <v>13</v>
      </c>
      <c r="AK122" s="38"/>
      <c r="AL122" s="39"/>
      <c r="AM122" s="40"/>
    </row>
    <row r="124" customFormat="false" ht="12.75" hidden="false" customHeight="false" outlineLevel="0" collapsed="false">
      <c r="A124" s="11" t="s">
        <v>5</v>
      </c>
      <c r="B124" s="12" t="s">
        <v>9</v>
      </c>
      <c r="C124" s="12"/>
      <c r="D124" s="13" t="s">
        <v>180</v>
      </c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K124" s="14" t="str">
        <f aca="false">"+"&amp;IF(AN124&lt;64,DEC2HEX((AN124)*4,2)&amp;"'H",DEC2HEX((AN124)*4,3)&amp;"'H")</f>
        <v>+38'H</v>
      </c>
      <c r="AL124" s="15"/>
      <c r="AM124" s="16" t="str">
        <f aca="false">IF(COUNTBLANK(D126:AI127)=COUNTIF(D126:AI127,"*")+COUNTIF(D126:AI127,""),"Available","In Use")</f>
        <v>In Use</v>
      </c>
      <c r="AN124" s="2" t="n">
        <f aca="true">MAX(StartInc:OFFSET(AN124,-1,0))+1</f>
        <v>14</v>
      </c>
    </row>
    <row r="125" customFormat="false" ht="13.5" hidden="true" customHeight="false" outlineLevel="1" collapsed="false">
      <c r="A125" s="11"/>
      <c r="B125" s="17" t="s">
        <v>11</v>
      </c>
      <c r="C125" s="18" t="s">
        <v>12</v>
      </c>
      <c r="D125" s="19" t="n">
        <v>31</v>
      </c>
      <c r="E125" s="20" t="n">
        <v>30</v>
      </c>
      <c r="F125" s="20" t="n">
        <v>29</v>
      </c>
      <c r="G125" s="21" t="n">
        <v>28</v>
      </c>
      <c r="H125" s="19" t="n">
        <v>27</v>
      </c>
      <c r="I125" s="20" t="n">
        <v>26</v>
      </c>
      <c r="J125" s="20" t="n">
        <v>25</v>
      </c>
      <c r="K125" s="21" t="n">
        <v>24</v>
      </c>
      <c r="L125" s="19" t="n">
        <v>23</v>
      </c>
      <c r="M125" s="20" t="n">
        <v>22</v>
      </c>
      <c r="N125" s="20" t="n">
        <v>21</v>
      </c>
      <c r="O125" s="21" t="n">
        <v>20</v>
      </c>
      <c r="P125" s="19" t="n">
        <v>19</v>
      </c>
      <c r="Q125" s="20" t="n">
        <v>18</v>
      </c>
      <c r="R125" s="20" t="n">
        <v>17</v>
      </c>
      <c r="S125" s="21" t="n">
        <v>16</v>
      </c>
      <c r="T125" s="19" t="n">
        <v>15</v>
      </c>
      <c r="U125" s="20" t="n">
        <v>14</v>
      </c>
      <c r="V125" s="20" t="n">
        <v>13</v>
      </c>
      <c r="W125" s="21" t="n">
        <v>12</v>
      </c>
      <c r="X125" s="19" t="n">
        <v>11</v>
      </c>
      <c r="Y125" s="20" t="n">
        <v>10</v>
      </c>
      <c r="Z125" s="20" t="n">
        <v>9</v>
      </c>
      <c r="AA125" s="21" t="n">
        <v>8</v>
      </c>
      <c r="AB125" s="19" t="n">
        <v>7</v>
      </c>
      <c r="AC125" s="20" t="n">
        <v>6</v>
      </c>
      <c r="AD125" s="20" t="n">
        <v>5</v>
      </c>
      <c r="AE125" s="21" t="n">
        <v>4</v>
      </c>
      <c r="AF125" s="19" t="n">
        <v>3</v>
      </c>
      <c r="AG125" s="20" t="n">
        <v>2</v>
      </c>
      <c r="AH125" s="20" t="n">
        <v>1</v>
      </c>
      <c r="AI125" s="20" t="n">
        <v>0</v>
      </c>
      <c r="AK125" s="22"/>
      <c r="AL125" s="23"/>
      <c r="AM125" s="24"/>
    </row>
    <row r="126" customFormat="false" ht="60.75" hidden="true" customHeight="false" outlineLevel="1" collapsed="false">
      <c r="A126" s="14" t="str">
        <f aca="false">AK124</f>
        <v>+38'H</v>
      </c>
      <c r="B126" s="25" t="s">
        <v>29</v>
      </c>
      <c r="C126" s="26" t="s">
        <v>23</v>
      </c>
      <c r="D126" s="27" t="s">
        <v>181</v>
      </c>
      <c r="E126" s="28" t="s">
        <v>182</v>
      </c>
      <c r="F126" s="28" t="s">
        <v>183</v>
      </c>
      <c r="G126" s="29" t="s">
        <v>184</v>
      </c>
      <c r="H126" s="27" t="s">
        <v>185</v>
      </c>
      <c r="I126" s="28" t="s">
        <v>186</v>
      </c>
      <c r="J126" s="28" t="s">
        <v>187</v>
      </c>
      <c r="K126" s="29" t="s">
        <v>188</v>
      </c>
      <c r="L126" s="27" t="s">
        <v>189</v>
      </c>
      <c r="M126" s="28" t="s">
        <v>190</v>
      </c>
      <c r="N126" s="28" t="s">
        <v>191</v>
      </c>
      <c r="O126" s="29" t="s">
        <v>192</v>
      </c>
      <c r="P126" s="27" t="s">
        <v>193</v>
      </c>
      <c r="Q126" s="28" t="s">
        <v>194</v>
      </c>
      <c r="R126" s="28" t="s">
        <v>195</v>
      </c>
      <c r="S126" s="29" t="s">
        <v>196</v>
      </c>
      <c r="T126" s="27" t="s">
        <v>197</v>
      </c>
      <c r="U126" s="28" t="s">
        <v>198</v>
      </c>
      <c r="V126" s="28" t="s">
        <v>199</v>
      </c>
      <c r="W126" s="29" t="s">
        <v>200</v>
      </c>
      <c r="X126" s="27" t="s">
        <v>201</v>
      </c>
      <c r="Y126" s="28" t="s">
        <v>202</v>
      </c>
      <c r="Z126" s="28" t="s">
        <v>203</v>
      </c>
      <c r="AA126" s="29" t="s">
        <v>204</v>
      </c>
      <c r="AB126" s="27" t="s">
        <v>205</v>
      </c>
      <c r="AC126" s="28" t="s">
        <v>206</v>
      </c>
      <c r="AD126" s="28" t="s">
        <v>207</v>
      </c>
      <c r="AE126" s="29" t="s">
        <v>208</v>
      </c>
      <c r="AF126" s="27" t="s">
        <v>209</v>
      </c>
      <c r="AG126" s="28" t="s">
        <v>210</v>
      </c>
      <c r="AH126" s="28" t="s">
        <v>211</v>
      </c>
      <c r="AI126" s="28" t="s">
        <v>212</v>
      </c>
      <c r="AK126" s="22"/>
      <c r="AL126" s="23"/>
      <c r="AM126" s="24"/>
    </row>
    <row r="127" customFormat="false" ht="12.75" hidden="true" customHeight="false" outlineLevel="1" collapsed="false">
      <c r="A127" s="30" t="s">
        <v>19</v>
      </c>
      <c r="B127" s="30"/>
      <c r="C127" s="30"/>
      <c r="D127" s="31" t="n">
        <v>0</v>
      </c>
      <c r="E127" s="32" t="n">
        <v>0</v>
      </c>
      <c r="F127" s="32" t="n">
        <v>0</v>
      </c>
      <c r="G127" s="33" t="n">
        <v>0</v>
      </c>
      <c r="H127" s="31" t="n">
        <v>0</v>
      </c>
      <c r="I127" s="32" t="n">
        <v>0</v>
      </c>
      <c r="J127" s="32" t="n">
        <v>0</v>
      </c>
      <c r="K127" s="33" t="n">
        <v>0</v>
      </c>
      <c r="L127" s="31" t="n">
        <v>0</v>
      </c>
      <c r="M127" s="32" t="n">
        <v>0</v>
      </c>
      <c r="N127" s="32" t="n">
        <v>0</v>
      </c>
      <c r="O127" s="33" t="n">
        <v>0</v>
      </c>
      <c r="P127" s="31" t="n">
        <v>0</v>
      </c>
      <c r="Q127" s="32" t="n">
        <v>0</v>
      </c>
      <c r="R127" s="32" t="n">
        <v>0</v>
      </c>
      <c r="S127" s="33" t="n">
        <v>0</v>
      </c>
      <c r="T127" s="31" t="n">
        <v>0</v>
      </c>
      <c r="U127" s="32" t="n">
        <v>0</v>
      </c>
      <c r="V127" s="32" t="n">
        <v>0</v>
      </c>
      <c r="W127" s="33" t="n">
        <v>0</v>
      </c>
      <c r="X127" s="31" t="n">
        <v>0</v>
      </c>
      <c r="Y127" s="32" t="n">
        <v>0</v>
      </c>
      <c r="Z127" s="32" t="n">
        <v>0</v>
      </c>
      <c r="AA127" s="33" t="n">
        <v>0</v>
      </c>
      <c r="AB127" s="31" t="n">
        <v>0</v>
      </c>
      <c r="AC127" s="32" t="n">
        <v>0</v>
      </c>
      <c r="AD127" s="32" t="n">
        <v>0</v>
      </c>
      <c r="AE127" s="33" t="n">
        <v>0</v>
      </c>
      <c r="AF127" s="31" t="n">
        <v>0</v>
      </c>
      <c r="AG127" s="32" t="n">
        <v>0</v>
      </c>
      <c r="AH127" s="32" t="n">
        <v>0</v>
      </c>
      <c r="AI127" s="32" t="n">
        <v>0</v>
      </c>
      <c r="AK127" s="22"/>
      <c r="AL127" s="23"/>
      <c r="AM127" s="24"/>
    </row>
    <row r="128" customFormat="false" ht="12.75" hidden="true" customHeight="false" outlineLevel="1" collapsed="false">
      <c r="A128" s="34" t="s">
        <v>20</v>
      </c>
      <c r="B128" s="34"/>
      <c r="C128" s="34"/>
      <c r="D128" s="35" t="s">
        <v>21</v>
      </c>
      <c r="E128" s="36" t="s">
        <v>21</v>
      </c>
      <c r="F128" s="36" t="s">
        <v>21</v>
      </c>
      <c r="G128" s="37" t="s">
        <v>21</v>
      </c>
      <c r="H128" s="35" t="s">
        <v>21</v>
      </c>
      <c r="I128" s="36" t="s">
        <v>21</v>
      </c>
      <c r="J128" s="36" t="s">
        <v>21</v>
      </c>
      <c r="K128" s="37" t="s">
        <v>21</v>
      </c>
      <c r="L128" s="35" t="s">
        <v>21</v>
      </c>
      <c r="M128" s="36" t="s">
        <v>21</v>
      </c>
      <c r="N128" s="36" t="s">
        <v>21</v>
      </c>
      <c r="O128" s="37" t="s">
        <v>21</v>
      </c>
      <c r="P128" s="35" t="s">
        <v>21</v>
      </c>
      <c r="Q128" s="36" t="s">
        <v>21</v>
      </c>
      <c r="R128" s="36" t="s">
        <v>21</v>
      </c>
      <c r="S128" s="36" t="s">
        <v>21</v>
      </c>
      <c r="T128" s="35" t="s">
        <v>21</v>
      </c>
      <c r="U128" s="36" t="s">
        <v>21</v>
      </c>
      <c r="V128" s="36" t="s">
        <v>21</v>
      </c>
      <c r="W128" s="37" t="s">
        <v>21</v>
      </c>
      <c r="X128" s="35" t="s">
        <v>21</v>
      </c>
      <c r="Y128" s="36" t="s">
        <v>21</v>
      </c>
      <c r="Z128" s="36" t="s">
        <v>21</v>
      </c>
      <c r="AA128" s="37" t="s">
        <v>21</v>
      </c>
      <c r="AB128" s="35" t="s">
        <v>21</v>
      </c>
      <c r="AC128" s="36" t="s">
        <v>21</v>
      </c>
      <c r="AD128" s="36" t="s">
        <v>21</v>
      </c>
      <c r="AE128" s="37" t="s">
        <v>21</v>
      </c>
      <c r="AF128" s="35" t="s">
        <v>21</v>
      </c>
      <c r="AG128" s="36" t="s">
        <v>21</v>
      </c>
      <c r="AH128" s="36" t="s">
        <v>21</v>
      </c>
      <c r="AI128" s="36" t="s">
        <v>21</v>
      </c>
      <c r="AK128" s="22"/>
      <c r="AL128" s="23"/>
      <c r="AM128" s="24"/>
    </row>
    <row r="129" customFormat="false" ht="12.75" hidden="true" customHeight="false" outlineLevel="1" collapsed="false">
      <c r="A129" s="34" t="s">
        <v>22</v>
      </c>
      <c r="B129" s="34"/>
      <c r="C129" s="34"/>
      <c r="D129" s="35" t="s">
        <v>29</v>
      </c>
      <c r="E129" s="36" t="s">
        <v>29</v>
      </c>
      <c r="F129" s="36" t="s">
        <v>29</v>
      </c>
      <c r="G129" s="37" t="s">
        <v>29</v>
      </c>
      <c r="H129" s="35" t="s">
        <v>29</v>
      </c>
      <c r="I129" s="36" t="s">
        <v>29</v>
      </c>
      <c r="J129" s="36" t="s">
        <v>29</v>
      </c>
      <c r="K129" s="37" t="s">
        <v>29</v>
      </c>
      <c r="L129" s="35" t="s">
        <v>29</v>
      </c>
      <c r="M129" s="36" t="s">
        <v>29</v>
      </c>
      <c r="N129" s="36" t="s">
        <v>29</v>
      </c>
      <c r="O129" s="37" t="s">
        <v>29</v>
      </c>
      <c r="P129" s="35" t="s">
        <v>29</v>
      </c>
      <c r="Q129" s="36" t="s">
        <v>29</v>
      </c>
      <c r="R129" s="36" t="s">
        <v>29</v>
      </c>
      <c r="S129" s="36" t="s">
        <v>29</v>
      </c>
      <c r="T129" s="35" t="s">
        <v>29</v>
      </c>
      <c r="U129" s="36" t="s">
        <v>29</v>
      </c>
      <c r="V129" s="36" t="s">
        <v>29</v>
      </c>
      <c r="W129" s="37" t="s">
        <v>29</v>
      </c>
      <c r="X129" s="35" t="s">
        <v>29</v>
      </c>
      <c r="Y129" s="36" t="s">
        <v>29</v>
      </c>
      <c r="Z129" s="36" t="s">
        <v>29</v>
      </c>
      <c r="AA129" s="37" t="s">
        <v>29</v>
      </c>
      <c r="AB129" s="35" t="s">
        <v>29</v>
      </c>
      <c r="AC129" s="36" t="s">
        <v>29</v>
      </c>
      <c r="AD129" s="36" t="s">
        <v>29</v>
      </c>
      <c r="AE129" s="37" t="s">
        <v>29</v>
      </c>
      <c r="AF129" s="35" t="s">
        <v>29</v>
      </c>
      <c r="AG129" s="36" t="s">
        <v>29</v>
      </c>
      <c r="AH129" s="36" t="s">
        <v>29</v>
      </c>
      <c r="AI129" s="36" t="s">
        <v>29</v>
      </c>
      <c r="AK129" s="22"/>
      <c r="AL129" s="23"/>
      <c r="AM129" s="24"/>
    </row>
    <row r="130" customFormat="false" ht="12.75" hidden="true" customHeight="false" outlineLevel="1" collapsed="false">
      <c r="A130" s="34" t="s">
        <v>24</v>
      </c>
      <c r="B130" s="34"/>
      <c r="C130" s="34"/>
      <c r="D130" s="35" t="s">
        <v>23</v>
      </c>
      <c r="E130" s="36" t="s">
        <v>23</v>
      </c>
      <c r="F130" s="36" t="s">
        <v>23</v>
      </c>
      <c r="G130" s="37" t="s">
        <v>23</v>
      </c>
      <c r="H130" s="35" t="s">
        <v>23</v>
      </c>
      <c r="I130" s="36" t="s">
        <v>23</v>
      </c>
      <c r="J130" s="36" t="s">
        <v>23</v>
      </c>
      <c r="K130" s="37" t="s">
        <v>23</v>
      </c>
      <c r="L130" s="35" t="s">
        <v>23</v>
      </c>
      <c r="M130" s="36" t="s">
        <v>23</v>
      </c>
      <c r="N130" s="36" t="s">
        <v>23</v>
      </c>
      <c r="O130" s="37" t="s">
        <v>23</v>
      </c>
      <c r="P130" s="35" t="s">
        <v>23</v>
      </c>
      <c r="Q130" s="36" t="s">
        <v>23</v>
      </c>
      <c r="R130" s="36" t="s">
        <v>23</v>
      </c>
      <c r="S130" s="36" t="s">
        <v>23</v>
      </c>
      <c r="T130" s="35" t="s">
        <v>23</v>
      </c>
      <c r="U130" s="36" t="s">
        <v>23</v>
      </c>
      <c r="V130" s="36" t="s">
        <v>23</v>
      </c>
      <c r="W130" s="37" t="s">
        <v>23</v>
      </c>
      <c r="X130" s="35" t="s">
        <v>23</v>
      </c>
      <c r="Y130" s="36" t="s">
        <v>23</v>
      </c>
      <c r="Z130" s="36" t="s">
        <v>23</v>
      </c>
      <c r="AA130" s="37" t="s">
        <v>23</v>
      </c>
      <c r="AB130" s="35" t="s">
        <v>23</v>
      </c>
      <c r="AC130" s="36" t="s">
        <v>23</v>
      </c>
      <c r="AD130" s="36" t="s">
        <v>23</v>
      </c>
      <c r="AE130" s="37" t="s">
        <v>23</v>
      </c>
      <c r="AF130" s="35" t="s">
        <v>23</v>
      </c>
      <c r="AG130" s="36" t="s">
        <v>23</v>
      </c>
      <c r="AH130" s="36" t="s">
        <v>23</v>
      </c>
      <c r="AI130" s="36" t="s">
        <v>23</v>
      </c>
      <c r="AK130" s="22"/>
      <c r="AL130" s="23"/>
      <c r="AM130" s="24"/>
    </row>
    <row r="131" customFormat="false" ht="12.75" hidden="true" customHeight="false" outlineLevel="1" collapsed="false">
      <c r="A131" s="34" t="s">
        <v>26</v>
      </c>
      <c r="B131" s="34"/>
      <c r="C131" s="34"/>
      <c r="D131" s="35" t="s">
        <v>23</v>
      </c>
      <c r="E131" s="36" t="s">
        <v>23</v>
      </c>
      <c r="F131" s="36" t="s">
        <v>23</v>
      </c>
      <c r="G131" s="37" t="s">
        <v>23</v>
      </c>
      <c r="H131" s="35" t="s">
        <v>23</v>
      </c>
      <c r="I131" s="36" t="s">
        <v>23</v>
      </c>
      <c r="J131" s="36" t="s">
        <v>23</v>
      </c>
      <c r="K131" s="37" t="s">
        <v>23</v>
      </c>
      <c r="L131" s="35" t="s">
        <v>23</v>
      </c>
      <c r="M131" s="36" t="s">
        <v>23</v>
      </c>
      <c r="N131" s="36" t="s">
        <v>23</v>
      </c>
      <c r="O131" s="37" t="s">
        <v>23</v>
      </c>
      <c r="P131" s="35" t="s">
        <v>23</v>
      </c>
      <c r="Q131" s="36" t="s">
        <v>23</v>
      </c>
      <c r="R131" s="36" t="s">
        <v>23</v>
      </c>
      <c r="S131" s="36" t="s">
        <v>23</v>
      </c>
      <c r="T131" s="35" t="s">
        <v>23</v>
      </c>
      <c r="U131" s="36" t="s">
        <v>23</v>
      </c>
      <c r="V131" s="36" t="s">
        <v>23</v>
      </c>
      <c r="W131" s="37" t="s">
        <v>23</v>
      </c>
      <c r="X131" s="35" t="s">
        <v>23</v>
      </c>
      <c r="Y131" s="36" t="s">
        <v>23</v>
      </c>
      <c r="Z131" s="36" t="s">
        <v>23</v>
      </c>
      <c r="AA131" s="37" t="s">
        <v>23</v>
      </c>
      <c r="AB131" s="35" t="s">
        <v>23</v>
      </c>
      <c r="AC131" s="36" t="s">
        <v>23</v>
      </c>
      <c r="AD131" s="36" t="s">
        <v>23</v>
      </c>
      <c r="AE131" s="37" t="s">
        <v>23</v>
      </c>
      <c r="AF131" s="35" t="s">
        <v>23</v>
      </c>
      <c r="AG131" s="36" t="s">
        <v>23</v>
      </c>
      <c r="AH131" s="36" t="s">
        <v>23</v>
      </c>
      <c r="AI131" s="36" t="s">
        <v>23</v>
      </c>
      <c r="AK131" s="38"/>
      <c r="AL131" s="39"/>
      <c r="AM131" s="40"/>
    </row>
    <row r="133" customFormat="false" ht="12.75" hidden="false" customHeight="false" outlineLevel="0" collapsed="false">
      <c r="A133" s="11" t="s">
        <v>5</v>
      </c>
      <c r="B133" s="12" t="s">
        <v>9</v>
      </c>
      <c r="C133" s="12"/>
      <c r="D133" s="13" t="s">
        <v>213</v>
      </c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K133" s="14" t="str">
        <f aca="false">"+"&amp;IF(AN133&lt;64,DEC2HEX((AN133)*4,2)&amp;"'H",DEC2HEX((AN133)*4,3)&amp;"'H")</f>
        <v>+3C'H</v>
      </c>
      <c r="AL133" s="15"/>
      <c r="AM133" s="16" t="str">
        <f aca="false">IF(COUNTBLANK(D135:AI136)=COUNTIF(D135:AI136,"*")+COUNTIF(D135:AI136,""),"Available","In Use")</f>
        <v>In Use</v>
      </c>
      <c r="AN133" s="2" t="n">
        <f aca="true">MAX(StartInc:OFFSET(AN133,-1,0))+1</f>
        <v>15</v>
      </c>
    </row>
    <row r="134" customFormat="false" ht="13.5" hidden="true" customHeight="false" outlineLevel="1" collapsed="false">
      <c r="A134" s="11"/>
      <c r="B134" s="17" t="s">
        <v>11</v>
      </c>
      <c r="C134" s="18" t="s">
        <v>12</v>
      </c>
      <c r="D134" s="19" t="n">
        <v>31</v>
      </c>
      <c r="E134" s="20" t="n">
        <v>30</v>
      </c>
      <c r="F134" s="20" t="n">
        <v>29</v>
      </c>
      <c r="G134" s="21" t="n">
        <v>28</v>
      </c>
      <c r="H134" s="19" t="n">
        <v>27</v>
      </c>
      <c r="I134" s="20" t="n">
        <v>26</v>
      </c>
      <c r="J134" s="20" t="n">
        <v>25</v>
      </c>
      <c r="K134" s="21" t="n">
        <v>24</v>
      </c>
      <c r="L134" s="19" t="n">
        <v>23</v>
      </c>
      <c r="M134" s="20" t="n">
        <v>22</v>
      </c>
      <c r="N134" s="20" t="n">
        <v>21</v>
      </c>
      <c r="O134" s="21" t="n">
        <v>20</v>
      </c>
      <c r="P134" s="19" t="n">
        <v>19</v>
      </c>
      <c r="Q134" s="20" t="n">
        <v>18</v>
      </c>
      <c r="R134" s="20" t="n">
        <v>17</v>
      </c>
      <c r="S134" s="21" t="n">
        <v>16</v>
      </c>
      <c r="T134" s="19" t="n">
        <v>15</v>
      </c>
      <c r="U134" s="20" t="n">
        <v>14</v>
      </c>
      <c r="V134" s="20" t="n">
        <v>13</v>
      </c>
      <c r="W134" s="21" t="n">
        <v>12</v>
      </c>
      <c r="X134" s="19" t="n">
        <v>11</v>
      </c>
      <c r="Y134" s="20" t="n">
        <v>10</v>
      </c>
      <c r="Z134" s="20" t="n">
        <v>9</v>
      </c>
      <c r="AA134" s="21" t="n">
        <v>8</v>
      </c>
      <c r="AB134" s="19" t="n">
        <v>7</v>
      </c>
      <c r="AC134" s="20" t="n">
        <v>6</v>
      </c>
      <c r="AD134" s="20" t="n">
        <v>5</v>
      </c>
      <c r="AE134" s="21" t="n">
        <v>4</v>
      </c>
      <c r="AF134" s="19" t="n">
        <v>3</v>
      </c>
      <c r="AG134" s="20" t="n">
        <v>2</v>
      </c>
      <c r="AH134" s="20" t="n">
        <v>1</v>
      </c>
      <c r="AI134" s="20" t="n">
        <v>0</v>
      </c>
      <c r="AK134" s="22"/>
      <c r="AL134" s="23"/>
      <c r="AM134" s="24"/>
    </row>
    <row r="135" customFormat="false" ht="42" hidden="true" customHeight="false" outlineLevel="1" collapsed="false">
      <c r="A135" s="14" t="str">
        <f aca="false">AK133</f>
        <v>+3C'H</v>
      </c>
      <c r="B135" s="25" t="s">
        <v>23</v>
      </c>
      <c r="C135" s="26" t="s">
        <v>13</v>
      </c>
      <c r="D135" s="27" t="s">
        <v>214</v>
      </c>
      <c r="E135" s="28" t="s">
        <v>215</v>
      </c>
      <c r="F135" s="28" t="s">
        <v>216</v>
      </c>
      <c r="G135" s="29" t="s">
        <v>217</v>
      </c>
      <c r="H135" s="27" t="s">
        <v>218</v>
      </c>
      <c r="I135" s="28" t="s">
        <v>219</v>
      </c>
      <c r="J135" s="28" t="s">
        <v>220</v>
      </c>
      <c r="K135" s="29" t="s">
        <v>221</v>
      </c>
      <c r="L135" s="27" t="s">
        <v>222</v>
      </c>
      <c r="M135" s="28" t="s">
        <v>223</v>
      </c>
      <c r="N135" s="28" t="s">
        <v>224</v>
      </c>
      <c r="O135" s="29" t="s">
        <v>225</v>
      </c>
      <c r="P135" s="27" t="s">
        <v>226</v>
      </c>
      <c r="Q135" s="28" t="s">
        <v>227</v>
      </c>
      <c r="R135" s="28" t="s">
        <v>228</v>
      </c>
      <c r="S135" s="29" t="s">
        <v>229</v>
      </c>
      <c r="T135" s="27" t="s">
        <v>230</v>
      </c>
      <c r="U135" s="28" t="s">
        <v>231</v>
      </c>
      <c r="V135" s="28" t="s">
        <v>232</v>
      </c>
      <c r="W135" s="29" t="s">
        <v>233</v>
      </c>
      <c r="X135" s="27" t="s">
        <v>234</v>
      </c>
      <c r="Y135" s="28" t="s">
        <v>235</v>
      </c>
      <c r="Z135" s="28" t="s">
        <v>236</v>
      </c>
      <c r="AA135" s="29" t="s">
        <v>237</v>
      </c>
      <c r="AB135" s="27" t="s">
        <v>238</v>
      </c>
      <c r="AC135" s="28" t="s">
        <v>239</v>
      </c>
      <c r="AD135" s="28" t="s">
        <v>240</v>
      </c>
      <c r="AE135" s="29" t="s">
        <v>241</v>
      </c>
      <c r="AF135" s="27" t="s">
        <v>242</v>
      </c>
      <c r="AG135" s="28" t="s">
        <v>243</v>
      </c>
      <c r="AH135" s="28" t="s">
        <v>244</v>
      </c>
      <c r="AI135" s="28" t="s">
        <v>245</v>
      </c>
      <c r="AK135" s="22"/>
      <c r="AL135" s="23"/>
      <c r="AM135" s="24"/>
    </row>
    <row r="136" customFormat="false" ht="12.75" hidden="true" customHeight="false" outlineLevel="1" collapsed="false">
      <c r="A136" s="30" t="s">
        <v>19</v>
      </c>
      <c r="B136" s="30"/>
      <c r="C136" s="30"/>
      <c r="D136" s="31" t="n">
        <v>0</v>
      </c>
      <c r="E136" s="32" t="n">
        <v>0</v>
      </c>
      <c r="F136" s="32" t="n">
        <v>0</v>
      </c>
      <c r="G136" s="33" t="n">
        <v>1</v>
      </c>
      <c r="H136" s="31" t="n">
        <v>0</v>
      </c>
      <c r="I136" s="32" t="n">
        <v>1</v>
      </c>
      <c r="J136" s="32" t="n">
        <v>0</v>
      </c>
      <c r="K136" s="33" t="n">
        <v>0</v>
      </c>
      <c r="L136" s="31" t="n">
        <v>0</v>
      </c>
      <c r="M136" s="32" t="n">
        <v>0</v>
      </c>
      <c r="N136" s="32" t="n">
        <v>0</v>
      </c>
      <c r="O136" s="33" t="n">
        <v>0</v>
      </c>
      <c r="P136" s="31" t="n">
        <v>0</v>
      </c>
      <c r="Q136" s="32" t="n">
        <v>0</v>
      </c>
      <c r="R136" s="32" t="n">
        <v>1</v>
      </c>
      <c r="S136" s="33" t="n">
        <v>0</v>
      </c>
      <c r="T136" s="31" t="n">
        <v>1</v>
      </c>
      <c r="U136" s="32" t="n">
        <v>0</v>
      </c>
      <c r="V136" s="32" t="n">
        <v>0</v>
      </c>
      <c r="W136" s="33" t="n">
        <v>0</v>
      </c>
      <c r="X136" s="31" t="n">
        <v>0</v>
      </c>
      <c r="Y136" s="32" t="n">
        <v>0</v>
      </c>
      <c r="Z136" s="32" t="n">
        <v>0</v>
      </c>
      <c r="AA136" s="33" t="n">
        <v>0</v>
      </c>
      <c r="AB136" s="31" t="n">
        <v>0</v>
      </c>
      <c r="AC136" s="32" t="n">
        <v>0</v>
      </c>
      <c r="AD136" s="32" t="n">
        <v>1</v>
      </c>
      <c r="AE136" s="33" t="n">
        <v>0</v>
      </c>
      <c r="AF136" s="31" t="n">
        <v>0</v>
      </c>
      <c r="AG136" s="32" t="n">
        <v>0</v>
      </c>
      <c r="AH136" s="32" t="n">
        <v>0</v>
      </c>
      <c r="AI136" s="32" t="n">
        <v>0</v>
      </c>
      <c r="AK136" s="22"/>
      <c r="AL136" s="23"/>
      <c r="AM136" s="24"/>
    </row>
    <row r="137" customFormat="false" ht="12.75" hidden="true" customHeight="false" outlineLevel="1" collapsed="false">
      <c r="A137" s="34" t="s">
        <v>20</v>
      </c>
      <c r="B137" s="34"/>
      <c r="C137" s="34"/>
      <c r="D137" s="35" t="s">
        <v>21</v>
      </c>
      <c r="E137" s="36" t="s">
        <v>21</v>
      </c>
      <c r="F137" s="36" t="s">
        <v>21</v>
      </c>
      <c r="G137" s="37" t="s">
        <v>21</v>
      </c>
      <c r="H137" s="35" t="s">
        <v>21</v>
      </c>
      <c r="I137" s="36" t="s">
        <v>21</v>
      </c>
      <c r="J137" s="36" t="s">
        <v>21</v>
      </c>
      <c r="K137" s="37" t="s">
        <v>21</v>
      </c>
      <c r="L137" s="35" t="s">
        <v>21</v>
      </c>
      <c r="M137" s="36" t="s">
        <v>21</v>
      </c>
      <c r="N137" s="36" t="s">
        <v>21</v>
      </c>
      <c r="O137" s="37" t="s">
        <v>21</v>
      </c>
      <c r="P137" s="35" t="s">
        <v>21</v>
      </c>
      <c r="Q137" s="36" t="s">
        <v>21</v>
      </c>
      <c r="R137" s="36" t="s">
        <v>21</v>
      </c>
      <c r="S137" s="36" t="s">
        <v>21</v>
      </c>
      <c r="T137" s="35" t="s">
        <v>21</v>
      </c>
      <c r="U137" s="36" t="s">
        <v>21</v>
      </c>
      <c r="V137" s="36" t="s">
        <v>21</v>
      </c>
      <c r="W137" s="37" t="s">
        <v>21</v>
      </c>
      <c r="X137" s="35" t="s">
        <v>21</v>
      </c>
      <c r="Y137" s="36" t="s">
        <v>21</v>
      </c>
      <c r="Z137" s="36" t="s">
        <v>21</v>
      </c>
      <c r="AA137" s="37" t="s">
        <v>21</v>
      </c>
      <c r="AB137" s="35" t="s">
        <v>21</v>
      </c>
      <c r="AC137" s="36" t="s">
        <v>21</v>
      </c>
      <c r="AD137" s="36" t="s">
        <v>21</v>
      </c>
      <c r="AE137" s="37" t="s">
        <v>21</v>
      </c>
      <c r="AF137" s="35" t="s">
        <v>21</v>
      </c>
      <c r="AG137" s="36" t="s">
        <v>21</v>
      </c>
      <c r="AH137" s="36" t="s">
        <v>21</v>
      </c>
      <c r="AI137" s="36" t="s">
        <v>21</v>
      </c>
      <c r="AK137" s="22"/>
      <c r="AL137" s="23"/>
      <c r="AM137" s="24"/>
    </row>
    <row r="138" customFormat="false" ht="12.75" hidden="true" customHeight="false" outlineLevel="1" collapsed="false">
      <c r="A138" s="34" t="s">
        <v>22</v>
      </c>
      <c r="B138" s="34"/>
      <c r="C138" s="34"/>
      <c r="D138" s="35" t="s">
        <v>23</v>
      </c>
      <c r="E138" s="36" t="s">
        <v>23</v>
      </c>
      <c r="F138" s="36" t="s">
        <v>23</v>
      </c>
      <c r="G138" s="37" t="s">
        <v>23</v>
      </c>
      <c r="H138" s="35" t="s">
        <v>23</v>
      </c>
      <c r="I138" s="36" t="s">
        <v>23</v>
      </c>
      <c r="J138" s="36" t="s">
        <v>23</v>
      </c>
      <c r="K138" s="37" t="s">
        <v>23</v>
      </c>
      <c r="L138" s="35" t="s">
        <v>23</v>
      </c>
      <c r="M138" s="36" t="s">
        <v>23</v>
      </c>
      <c r="N138" s="36" t="s">
        <v>23</v>
      </c>
      <c r="O138" s="37" t="s">
        <v>23</v>
      </c>
      <c r="P138" s="35" t="s">
        <v>23</v>
      </c>
      <c r="Q138" s="36" t="s">
        <v>23</v>
      </c>
      <c r="R138" s="36" t="s">
        <v>23</v>
      </c>
      <c r="S138" s="36" t="s">
        <v>23</v>
      </c>
      <c r="T138" s="35" t="s">
        <v>23</v>
      </c>
      <c r="U138" s="36" t="s">
        <v>23</v>
      </c>
      <c r="V138" s="36" t="s">
        <v>23</v>
      </c>
      <c r="W138" s="37" t="s">
        <v>23</v>
      </c>
      <c r="X138" s="35" t="s">
        <v>23</v>
      </c>
      <c r="Y138" s="36" t="s">
        <v>23</v>
      </c>
      <c r="Z138" s="36" t="s">
        <v>23</v>
      </c>
      <c r="AA138" s="37" t="s">
        <v>23</v>
      </c>
      <c r="AB138" s="35" t="s">
        <v>23</v>
      </c>
      <c r="AC138" s="36" t="s">
        <v>23</v>
      </c>
      <c r="AD138" s="36" t="s">
        <v>23</v>
      </c>
      <c r="AE138" s="37" t="s">
        <v>23</v>
      </c>
      <c r="AF138" s="35" t="s">
        <v>23</v>
      </c>
      <c r="AG138" s="36" t="s">
        <v>23</v>
      </c>
      <c r="AH138" s="36" t="s">
        <v>23</v>
      </c>
      <c r="AI138" s="36" t="s">
        <v>23</v>
      </c>
      <c r="AK138" s="22"/>
      <c r="AL138" s="23"/>
      <c r="AM138" s="24"/>
    </row>
    <row r="139" customFormat="false" ht="12.75" hidden="true" customHeight="false" outlineLevel="1" collapsed="false">
      <c r="A139" s="34" t="s">
        <v>24</v>
      </c>
      <c r="B139" s="34"/>
      <c r="C139" s="34"/>
      <c r="D139" s="35" t="s">
        <v>13</v>
      </c>
      <c r="E139" s="36" t="s">
        <v>13</v>
      </c>
      <c r="F139" s="36" t="s">
        <v>13</v>
      </c>
      <c r="G139" s="37" t="s">
        <v>13</v>
      </c>
      <c r="H139" s="35" t="s">
        <v>13</v>
      </c>
      <c r="I139" s="36" t="s">
        <v>13</v>
      </c>
      <c r="J139" s="36" t="s">
        <v>13</v>
      </c>
      <c r="K139" s="37" t="s">
        <v>13</v>
      </c>
      <c r="L139" s="35" t="s">
        <v>13</v>
      </c>
      <c r="M139" s="36" t="s">
        <v>13</v>
      </c>
      <c r="N139" s="36" t="s">
        <v>13</v>
      </c>
      <c r="O139" s="37" t="s">
        <v>13</v>
      </c>
      <c r="P139" s="35" t="s">
        <v>13</v>
      </c>
      <c r="Q139" s="36" t="s">
        <v>13</v>
      </c>
      <c r="R139" s="36" t="s">
        <v>13</v>
      </c>
      <c r="S139" s="36" t="s">
        <v>13</v>
      </c>
      <c r="T139" s="35" t="s">
        <v>13</v>
      </c>
      <c r="U139" s="36" t="s">
        <v>13</v>
      </c>
      <c r="V139" s="36" t="s">
        <v>13</v>
      </c>
      <c r="W139" s="37" t="s">
        <v>13</v>
      </c>
      <c r="X139" s="35" t="s">
        <v>13</v>
      </c>
      <c r="Y139" s="36" t="s">
        <v>13</v>
      </c>
      <c r="Z139" s="36" t="s">
        <v>13</v>
      </c>
      <c r="AA139" s="37" t="s">
        <v>13</v>
      </c>
      <c r="AB139" s="35" t="s">
        <v>13</v>
      </c>
      <c r="AC139" s="36" t="s">
        <v>13</v>
      </c>
      <c r="AD139" s="36" t="s">
        <v>13</v>
      </c>
      <c r="AE139" s="37" t="s">
        <v>13</v>
      </c>
      <c r="AF139" s="35" t="s">
        <v>13</v>
      </c>
      <c r="AG139" s="36" t="s">
        <v>13</v>
      </c>
      <c r="AH139" s="36" t="s">
        <v>13</v>
      </c>
      <c r="AI139" s="36" t="s">
        <v>13</v>
      </c>
      <c r="AK139" s="22"/>
      <c r="AL139" s="23"/>
      <c r="AM139" s="24"/>
    </row>
    <row r="140" customFormat="false" ht="12.75" hidden="true" customHeight="false" outlineLevel="1" collapsed="false">
      <c r="A140" s="34" t="s">
        <v>26</v>
      </c>
      <c r="B140" s="34"/>
      <c r="C140" s="34"/>
      <c r="D140" s="35" t="s">
        <v>13</v>
      </c>
      <c r="E140" s="36" t="s">
        <v>13</v>
      </c>
      <c r="F140" s="36" t="s">
        <v>13</v>
      </c>
      <c r="G140" s="37" t="s">
        <v>13</v>
      </c>
      <c r="H140" s="35" t="s">
        <v>13</v>
      </c>
      <c r="I140" s="36" t="s">
        <v>13</v>
      </c>
      <c r="J140" s="36" t="s">
        <v>13</v>
      </c>
      <c r="K140" s="37" t="s">
        <v>13</v>
      </c>
      <c r="L140" s="35" t="s">
        <v>13</v>
      </c>
      <c r="M140" s="36" t="s">
        <v>13</v>
      </c>
      <c r="N140" s="36" t="s">
        <v>13</v>
      </c>
      <c r="O140" s="37" t="s">
        <v>13</v>
      </c>
      <c r="P140" s="35" t="s">
        <v>13</v>
      </c>
      <c r="Q140" s="36" t="s">
        <v>13</v>
      </c>
      <c r="R140" s="36" t="s">
        <v>13</v>
      </c>
      <c r="S140" s="36" t="s">
        <v>13</v>
      </c>
      <c r="T140" s="35" t="s">
        <v>13</v>
      </c>
      <c r="U140" s="36" t="s">
        <v>13</v>
      </c>
      <c r="V140" s="36" t="s">
        <v>13</v>
      </c>
      <c r="W140" s="37" t="s">
        <v>13</v>
      </c>
      <c r="X140" s="35" t="s">
        <v>13</v>
      </c>
      <c r="Y140" s="36" t="s">
        <v>13</v>
      </c>
      <c r="Z140" s="36" t="s">
        <v>13</v>
      </c>
      <c r="AA140" s="37" t="s">
        <v>13</v>
      </c>
      <c r="AB140" s="35" t="s">
        <v>13</v>
      </c>
      <c r="AC140" s="36" t="s">
        <v>13</v>
      </c>
      <c r="AD140" s="36" t="s">
        <v>13</v>
      </c>
      <c r="AE140" s="37" t="s">
        <v>13</v>
      </c>
      <c r="AF140" s="35" t="s">
        <v>13</v>
      </c>
      <c r="AG140" s="36" t="s">
        <v>13</v>
      </c>
      <c r="AH140" s="36" t="s">
        <v>13</v>
      </c>
      <c r="AI140" s="36" t="s">
        <v>13</v>
      </c>
      <c r="AK140" s="38"/>
      <c r="AL140" s="39"/>
      <c r="AM140" s="40"/>
    </row>
    <row r="142" customFormat="false" ht="12.75" hidden="false" customHeight="false" outlineLevel="0" collapsed="false">
      <c r="A142" s="11" t="s">
        <v>5</v>
      </c>
      <c r="B142" s="12" t="s">
        <v>9</v>
      </c>
      <c r="C142" s="12"/>
      <c r="D142" s="13" t="s">
        <v>246</v>
      </c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K142" s="14" t="str">
        <f aca="false">"+"&amp;IF(AN142&lt;64,DEC2HEX((AN142)*4,2)&amp;"'H",DEC2HEX((AN142)*4,3)&amp;"'H")</f>
        <v>+40'H</v>
      </c>
      <c r="AL142" s="15"/>
      <c r="AM142" s="16" t="str">
        <f aca="false">IF(COUNTBLANK(D144:AI145)=COUNTIF(D144:AI145,"*")+COUNTIF(D144:AI145,""),"Available","In Use")</f>
        <v>In Use</v>
      </c>
      <c r="AN142" s="2" t="n">
        <f aca="true">MAX(StartInc:OFFSET(AN142,-1,0))+1</f>
        <v>16</v>
      </c>
    </row>
    <row r="143" customFormat="false" ht="13.5" hidden="true" customHeight="false" outlineLevel="1" collapsed="false">
      <c r="A143" s="11"/>
      <c r="B143" s="17" t="s">
        <v>11</v>
      </c>
      <c r="C143" s="18" t="s">
        <v>12</v>
      </c>
      <c r="D143" s="19" t="n">
        <v>31</v>
      </c>
      <c r="E143" s="20" t="n">
        <v>30</v>
      </c>
      <c r="F143" s="20" t="n">
        <v>29</v>
      </c>
      <c r="G143" s="21" t="n">
        <v>28</v>
      </c>
      <c r="H143" s="19" t="n">
        <v>27</v>
      </c>
      <c r="I143" s="20" t="n">
        <v>26</v>
      </c>
      <c r="J143" s="20" t="n">
        <v>25</v>
      </c>
      <c r="K143" s="21" t="n">
        <v>24</v>
      </c>
      <c r="L143" s="19" t="n">
        <v>23</v>
      </c>
      <c r="M143" s="20" t="n">
        <v>22</v>
      </c>
      <c r="N143" s="20" t="n">
        <v>21</v>
      </c>
      <c r="O143" s="21" t="n">
        <v>20</v>
      </c>
      <c r="P143" s="19" t="n">
        <v>19</v>
      </c>
      <c r="Q143" s="20" t="n">
        <v>18</v>
      </c>
      <c r="R143" s="20" t="n">
        <v>17</v>
      </c>
      <c r="S143" s="21" t="n">
        <v>16</v>
      </c>
      <c r="T143" s="19" t="n">
        <v>15</v>
      </c>
      <c r="U143" s="20" t="n">
        <v>14</v>
      </c>
      <c r="V143" s="20" t="n">
        <v>13</v>
      </c>
      <c r="W143" s="21" t="n">
        <v>12</v>
      </c>
      <c r="X143" s="19" t="n">
        <v>11</v>
      </c>
      <c r="Y143" s="20" t="n">
        <v>10</v>
      </c>
      <c r="Z143" s="20" t="n">
        <v>9</v>
      </c>
      <c r="AA143" s="21" t="n">
        <v>8</v>
      </c>
      <c r="AB143" s="19" t="n">
        <v>7</v>
      </c>
      <c r="AC143" s="20" t="n">
        <v>6</v>
      </c>
      <c r="AD143" s="20" t="n">
        <v>5</v>
      </c>
      <c r="AE143" s="21" t="n">
        <v>4</v>
      </c>
      <c r="AF143" s="19" t="n">
        <v>3</v>
      </c>
      <c r="AG143" s="20" t="n">
        <v>2</v>
      </c>
      <c r="AH143" s="20" t="n">
        <v>1</v>
      </c>
      <c r="AI143" s="20" t="n">
        <v>0</v>
      </c>
      <c r="AK143" s="22"/>
      <c r="AL143" s="23"/>
      <c r="AM143" s="24"/>
    </row>
    <row r="144" customFormat="false" ht="72" hidden="true" customHeight="true" outlineLevel="1" collapsed="false">
      <c r="A144" s="14" t="str">
        <f aca="false">AK142</f>
        <v>+40'H</v>
      </c>
      <c r="B144" s="25" t="s">
        <v>23</v>
      </c>
      <c r="C144" s="26" t="s">
        <v>13</v>
      </c>
      <c r="D144" s="27"/>
      <c r="E144" s="28"/>
      <c r="F144" s="28"/>
      <c r="G144" s="29"/>
      <c r="H144" s="27"/>
      <c r="I144" s="28"/>
      <c r="J144" s="28"/>
      <c r="K144" s="29"/>
      <c r="L144" s="27"/>
      <c r="M144" s="28"/>
      <c r="N144" s="28"/>
      <c r="O144" s="29"/>
      <c r="P144" s="27"/>
      <c r="Q144" s="28"/>
      <c r="R144" s="28"/>
      <c r="S144" s="29"/>
      <c r="T144" s="27"/>
      <c r="U144" s="28"/>
      <c r="V144" s="28"/>
      <c r="W144" s="29"/>
      <c r="X144" s="27"/>
      <c r="Y144" s="28"/>
      <c r="Z144" s="28" t="s">
        <v>247</v>
      </c>
      <c r="AA144" s="29" t="s">
        <v>248</v>
      </c>
      <c r="AB144" s="27" t="s">
        <v>249</v>
      </c>
      <c r="AC144" s="28" t="s">
        <v>250</v>
      </c>
      <c r="AD144" s="28" t="s">
        <v>251</v>
      </c>
      <c r="AE144" s="29" t="s">
        <v>252</v>
      </c>
      <c r="AF144" s="27" t="s">
        <v>253</v>
      </c>
      <c r="AG144" s="28" t="s">
        <v>254</v>
      </c>
      <c r="AH144" s="28" t="s">
        <v>255</v>
      </c>
      <c r="AI144" s="28" t="s">
        <v>256</v>
      </c>
      <c r="AK144" s="22"/>
      <c r="AL144" s="23"/>
      <c r="AM144" s="24"/>
    </row>
    <row r="145" customFormat="false" ht="12.75" hidden="true" customHeight="false" outlineLevel="1" collapsed="false">
      <c r="A145" s="30" t="s">
        <v>19</v>
      </c>
      <c r="B145" s="30"/>
      <c r="C145" s="30"/>
      <c r="D145" s="31"/>
      <c r="E145" s="32"/>
      <c r="F145" s="32"/>
      <c r="G145" s="33"/>
      <c r="H145" s="31"/>
      <c r="I145" s="32"/>
      <c r="J145" s="32"/>
      <c r="K145" s="33"/>
      <c r="L145" s="31"/>
      <c r="M145" s="32"/>
      <c r="N145" s="32"/>
      <c r="O145" s="33"/>
      <c r="P145" s="31"/>
      <c r="Q145" s="32"/>
      <c r="R145" s="32"/>
      <c r="S145" s="33"/>
      <c r="T145" s="31"/>
      <c r="U145" s="32"/>
      <c r="V145" s="32"/>
      <c r="W145" s="33"/>
      <c r="X145" s="31"/>
      <c r="Y145" s="32"/>
      <c r="Z145" s="32" t="n">
        <v>0</v>
      </c>
      <c r="AA145" s="33" t="n">
        <v>0</v>
      </c>
      <c r="AB145" s="31" t="n">
        <v>0</v>
      </c>
      <c r="AC145" s="32" t="n">
        <v>0</v>
      </c>
      <c r="AD145" s="32" t="n">
        <v>0</v>
      </c>
      <c r="AE145" s="33" t="n">
        <v>0</v>
      </c>
      <c r="AF145" s="31" t="n">
        <v>0</v>
      </c>
      <c r="AG145" s="32" t="n">
        <v>0</v>
      </c>
      <c r="AH145" s="32" t="n">
        <v>0</v>
      </c>
      <c r="AI145" s="32" t="n">
        <v>0</v>
      </c>
      <c r="AK145" s="22"/>
      <c r="AL145" s="23"/>
      <c r="AM145" s="24"/>
    </row>
    <row r="146" customFormat="false" ht="12.75" hidden="true" customHeight="false" outlineLevel="1" collapsed="false">
      <c r="A146" s="34" t="s">
        <v>20</v>
      </c>
      <c r="B146" s="34"/>
      <c r="C146" s="34"/>
      <c r="D146" s="35"/>
      <c r="E146" s="36"/>
      <c r="F146" s="36"/>
      <c r="G146" s="37"/>
      <c r="H146" s="35"/>
      <c r="I146" s="36"/>
      <c r="J146" s="36"/>
      <c r="K146" s="37"/>
      <c r="L146" s="35"/>
      <c r="M146" s="36"/>
      <c r="N146" s="36"/>
      <c r="O146" s="37"/>
      <c r="P146" s="35"/>
      <c r="Q146" s="36"/>
      <c r="R146" s="36"/>
      <c r="S146" s="36"/>
      <c r="T146" s="35"/>
      <c r="U146" s="36"/>
      <c r="V146" s="36"/>
      <c r="W146" s="37"/>
      <c r="X146" s="35"/>
      <c r="Y146" s="36"/>
      <c r="Z146" s="36" t="s">
        <v>21</v>
      </c>
      <c r="AA146" s="37" t="s">
        <v>21</v>
      </c>
      <c r="AB146" s="35" t="s">
        <v>21</v>
      </c>
      <c r="AC146" s="36" t="s">
        <v>21</v>
      </c>
      <c r="AD146" s="36" t="s">
        <v>21</v>
      </c>
      <c r="AE146" s="37" t="s">
        <v>21</v>
      </c>
      <c r="AF146" s="35" t="s">
        <v>21</v>
      </c>
      <c r="AG146" s="36" t="s">
        <v>21</v>
      </c>
      <c r="AH146" s="36" t="s">
        <v>21</v>
      </c>
      <c r="AI146" s="36" t="s">
        <v>21</v>
      </c>
      <c r="AK146" s="22"/>
      <c r="AL146" s="23"/>
      <c r="AM146" s="24"/>
    </row>
    <row r="147" customFormat="false" ht="12.75" hidden="true" customHeight="false" outlineLevel="1" collapsed="false">
      <c r="A147" s="34" t="s">
        <v>22</v>
      </c>
      <c r="B147" s="34"/>
      <c r="C147" s="34"/>
      <c r="D147" s="35"/>
      <c r="E147" s="36"/>
      <c r="F147" s="36"/>
      <c r="G147" s="37"/>
      <c r="H147" s="35"/>
      <c r="I147" s="36"/>
      <c r="J147" s="36"/>
      <c r="K147" s="37"/>
      <c r="L147" s="35"/>
      <c r="M147" s="36"/>
      <c r="N147" s="36"/>
      <c r="O147" s="37"/>
      <c r="P147" s="35"/>
      <c r="Q147" s="36"/>
      <c r="R147" s="36"/>
      <c r="S147" s="36"/>
      <c r="T147" s="35"/>
      <c r="U147" s="36"/>
      <c r="V147" s="36"/>
      <c r="W147" s="37"/>
      <c r="X147" s="35"/>
      <c r="Y147" s="36"/>
      <c r="Z147" s="36" t="s">
        <v>23</v>
      </c>
      <c r="AA147" s="37" t="s">
        <v>23</v>
      </c>
      <c r="AB147" s="35" t="s">
        <v>23</v>
      </c>
      <c r="AC147" s="36" t="s">
        <v>23</v>
      </c>
      <c r="AD147" s="36" t="s">
        <v>23</v>
      </c>
      <c r="AE147" s="37" t="s">
        <v>23</v>
      </c>
      <c r="AF147" s="35" t="s">
        <v>23</v>
      </c>
      <c r="AG147" s="36" t="s">
        <v>23</v>
      </c>
      <c r="AH147" s="36" t="s">
        <v>23</v>
      </c>
      <c r="AI147" s="36" t="s">
        <v>23</v>
      </c>
      <c r="AK147" s="22"/>
      <c r="AL147" s="23"/>
      <c r="AM147" s="24"/>
    </row>
    <row r="148" customFormat="false" ht="12.75" hidden="true" customHeight="false" outlineLevel="1" collapsed="false">
      <c r="A148" s="34" t="s">
        <v>24</v>
      </c>
      <c r="B148" s="34"/>
      <c r="C148" s="34"/>
      <c r="D148" s="35"/>
      <c r="E148" s="36"/>
      <c r="F148" s="36"/>
      <c r="G148" s="37"/>
      <c r="H148" s="35"/>
      <c r="I148" s="36"/>
      <c r="J148" s="36"/>
      <c r="K148" s="37"/>
      <c r="L148" s="35"/>
      <c r="M148" s="36"/>
      <c r="N148" s="36"/>
      <c r="O148" s="37"/>
      <c r="P148" s="35"/>
      <c r="Q148" s="36"/>
      <c r="R148" s="36"/>
      <c r="S148" s="36"/>
      <c r="T148" s="35"/>
      <c r="U148" s="36"/>
      <c r="V148" s="36"/>
      <c r="W148" s="37"/>
      <c r="X148" s="35"/>
      <c r="Y148" s="36"/>
      <c r="Z148" s="36" t="s">
        <v>13</v>
      </c>
      <c r="AA148" s="37" t="s">
        <v>13</v>
      </c>
      <c r="AB148" s="35" t="s">
        <v>13</v>
      </c>
      <c r="AC148" s="36" t="s">
        <v>13</v>
      </c>
      <c r="AD148" s="36" t="s">
        <v>13</v>
      </c>
      <c r="AE148" s="37" t="s">
        <v>13</v>
      </c>
      <c r="AF148" s="35" t="s">
        <v>13</v>
      </c>
      <c r="AG148" s="36" t="s">
        <v>13</v>
      </c>
      <c r="AH148" s="36" t="s">
        <v>13</v>
      </c>
      <c r="AI148" s="36" t="s">
        <v>13</v>
      </c>
      <c r="AK148" s="22"/>
      <c r="AL148" s="23"/>
      <c r="AM148" s="24"/>
    </row>
    <row r="149" customFormat="false" ht="12.75" hidden="true" customHeight="false" outlineLevel="1" collapsed="false">
      <c r="A149" s="34" t="s">
        <v>26</v>
      </c>
      <c r="B149" s="34"/>
      <c r="C149" s="34"/>
      <c r="D149" s="35"/>
      <c r="E149" s="36"/>
      <c r="F149" s="36"/>
      <c r="G149" s="37"/>
      <c r="H149" s="35"/>
      <c r="I149" s="36"/>
      <c r="J149" s="36"/>
      <c r="K149" s="37"/>
      <c r="L149" s="35"/>
      <c r="M149" s="36"/>
      <c r="N149" s="36"/>
      <c r="O149" s="37"/>
      <c r="P149" s="35"/>
      <c r="Q149" s="36"/>
      <c r="R149" s="36"/>
      <c r="S149" s="36"/>
      <c r="T149" s="35"/>
      <c r="U149" s="36"/>
      <c r="V149" s="36"/>
      <c r="W149" s="37"/>
      <c r="X149" s="35"/>
      <c r="Y149" s="36"/>
      <c r="Z149" s="36" t="s">
        <v>13</v>
      </c>
      <c r="AA149" s="37" t="s">
        <v>13</v>
      </c>
      <c r="AB149" s="35" t="s">
        <v>13</v>
      </c>
      <c r="AC149" s="36" t="s">
        <v>13</v>
      </c>
      <c r="AD149" s="36" t="s">
        <v>13</v>
      </c>
      <c r="AE149" s="37" t="s">
        <v>13</v>
      </c>
      <c r="AF149" s="35" t="s">
        <v>13</v>
      </c>
      <c r="AG149" s="36" t="s">
        <v>13</v>
      </c>
      <c r="AH149" s="36" t="s">
        <v>13</v>
      </c>
      <c r="AI149" s="36" t="s">
        <v>13</v>
      </c>
      <c r="AK149" s="38"/>
      <c r="AL149" s="39"/>
      <c r="AM149" s="40"/>
    </row>
    <row r="151" customFormat="false" ht="12.75" hidden="false" customHeight="false" outlineLevel="0" collapsed="false">
      <c r="A151" s="11" t="s">
        <v>5</v>
      </c>
      <c r="B151" s="12" t="s">
        <v>9</v>
      </c>
      <c r="C151" s="12"/>
      <c r="D151" s="13" t="s">
        <v>257</v>
      </c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K151" s="14" t="str">
        <f aca="false">"+"&amp;IF(AN151&lt;64,DEC2HEX((AN151)*4,2)&amp;"'H",DEC2HEX((AN151)*4,3)&amp;"'H")</f>
        <v>+44'H</v>
      </c>
      <c r="AL151" s="15"/>
      <c r="AM151" s="16" t="str">
        <f aca="false">IF(COUNTBLANK(D153:AI154)=COUNTIF(D153:AI154,"*")+COUNTIF(D153:AI154,""),"Available","In Use")</f>
        <v>In Use</v>
      </c>
      <c r="AN151" s="2" t="n">
        <f aca="true">MAX(StartInc:OFFSET(AN151,-1,0))+1</f>
        <v>17</v>
      </c>
    </row>
    <row r="152" customFormat="false" ht="13.5" hidden="true" customHeight="false" outlineLevel="1" collapsed="false">
      <c r="A152" s="11"/>
      <c r="B152" s="17" t="s">
        <v>11</v>
      </c>
      <c r="C152" s="18" t="s">
        <v>12</v>
      </c>
      <c r="D152" s="19" t="n">
        <v>31</v>
      </c>
      <c r="E152" s="20" t="n">
        <v>30</v>
      </c>
      <c r="F152" s="20" t="n">
        <v>29</v>
      </c>
      <c r="G152" s="21" t="n">
        <v>28</v>
      </c>
      <c r="H152" s="19" t="n">
        <v>27</v>
      </c>
      <c r="I152" s="20" t="n">
        <v>26</v>
      </c>
      <c r="J152" s="20" t="n">
        <v>25</v>
      </c>
      <c r="K152" s="21" t="n">
        <v>24</v>
      </c>
      <c r="L152" s="19" t="n">
        <v>23</v>
      </c>
      <c r="M152" s="20" t="n">
        <v>22</v>
      </c>
      <c r="N152" s="20" t="n">
        <v>21</v>
      </c>
      <c r="O152" s="21" t="n">
        <v>20</v>
      </c>
      <c r="P152" s="19" t="n">
        <v>19</v>
      </c>
      <c r="Q152" s="20" t="n">
        <v>18</v>
      </c>
      <c r="R152" s="20" t="n">
        <v>17</v>
      </c>
      <c r="S152" s="21" t="n">
        <v>16</v>
      </c>
      <c r="T152" s="19" t="n">
        <v>15</v>
      </c>
      <c r="U152" s="20" t="n">
        <v>14</v>
      </c>
      <c r="V152" s="20" t="n">
        <v>13</v>
      </c>
      <c r="W152" s="21" t="n">
        <v>12</v>
      </c>
      <c r="X152" s="19" t="n">
        <v>11</v>
      </c>
      <c r="Y152" s="20" t="n">
        <v>10</v>
      </c>
      <c r="Z152" s="20" t="n">
        <v>9</v>
      </c>
      <c r="AA152" s="21" t="n">
        <v>8</v>
      </c>
      <c r="AB152" s="19" t="n">
        <v>7</v>
      </c>
      <c r="AC152" s="20" t="n">
        <v>6</v>
      </c>
      <c r="AD152" s="20" t="n">
        <v>5</v>
      </c>
      <c r="AE152" s="21" t="n">
        <v>4</v>
      </c>
      <c r="AF152" s="19" t="n">
        <v>3</v>
      </c>
      <c r="AG152" s="20" t="n">
        <v>2</v>
      </c>
      <c r="AH152" s="20" t="n">
        <v>1</v>
      </c>
      <c r="AI152" s="20" t="n">
        <v>0</v>
      </c>
      <c r="AK152" s="22"/>
      <c r="AL152" s="23"/>
      <c r="AM152" s="24"/>
    </row>
    <row r="153" customFormat="false" ht="72.75" hidden="true" customHeight="true" outlineLevel="1" collapsed="false">
      <c r="A153" s="14" t="str">
        <f aca="false">AK151</f>
        <v>+44'H</v>
      </c>
      <c r="B153" s="25" t="s">
        <v>23</v>
      </c>
      <c r="C153" s="26" t="s">
        <v>13</v>
      </c>
      <c r="D153" s="27" t="s">
        <v>258</v>
      </c>
      <c r="E153" s="28"/>
      <c r="F153" s="28"/>
      <c r="G153" s="29"/>
      <c r="H153" s="27" t="s">
        <v>259</v>
      </c>
      <c r="I153" s="28" t="s">
        <v>260</v>
      </c>
      <c r="J153" s="28" t="s">
        <v>261</v>
      </c>
      <c r="K153" s="29" t="s">
        <v>262</v>
      </c>
      <c r="L153" s="27" t="s">
        <v>263</v>
      </c>
      <c r="M153" s="28" t="s">
        <v>264</v>
      </c>
      <c r="N153" s="28" t="s">
        <v>265</v>
      </c>
      <c r="O153" s="29" t="s">
        <v>266</v>
      </c>
      <c r="P153" s="27" t="s">
        <v>267</v>
      </c>
      <c r="Q153" s="28" t="s">
        <v>268</v>
      </c>
      <c r="R153" s="28" t="s">
        <v>269</v>
      </c>
      <c r="S153" s="29" t="s">
        <v>270</v>
      </c>
      <c r="T153" s="27" t="s">
        <v>271</v>
      </c>
      <c r="U153" s="28" t="s">
        <v>272</v>
      </c>
      <c r="V153" s="28" t="s">
        <v>273</v>
      </c>
      <c r="W153" s="29" t="s">
        <v>274</v>
      </c>
      <c r="X153" s="27" t="s">
        <v>275</v>
      </c>
      <c r="Y153" s="28" t="s">
        <v>276</v>
      </c>
      <c r="Z153" s="28" t="s">
        <v>277</v>
      </c>
      <c r="AA153" s="29" t="s">
        <v>278</v>
      </c>
      <c r="AB153" s="27" t="s">
        <v>279</v>
      </c>
      <c r="AC153" s="28" t="s">
        <v>280</v>
      </c>
      <c r="AD153" s="28" t="s">
        <v>281</v>
      </c>
      <c r="AE153" s="29" t="s">
        <v>282</v>
      </c>
      <c r="AF153" s="27" t="s">
        <v>283</v>
      </c>
      <c r="AG153" s="28" t="s">
        <v>284</v>
      </c>
      <c r="AH153" s="28" t="s">
        <v>285</v>
      </c>
      <c r="AI153" s="28" t="s">
        <v>286</v>
      </c>
      <c r="AK153" s="22"/>
      <c r="AL153" s="23"/>
      <c r="AM153" s="24"/>
    </row>
    <row r="154" customFormat="false" ht="12.75" hidden="true" customHeight="false" outlineLevel="1" collapsed="false">
      <c r="A154" s="30" t="s">
        <v>19</v>
      </c>
      <c r="B154" s="30"/>
      <c r="C154" s="30"/>
      <c r="D154" s="31" t="n">
        <v>0</v>
      </c>
      <c r="E154" s="32"/>
      <c r="F154" s="32"/>
      <c r="G154" s="33"/>
      <c r="H154" s="31" t="n">
        <v>0</v>
      </c>
      <c r="I154" s="32" t="n">
        <v>0</v>
      </c>
      <c r="J154" s="32" t="n">
        <v>0</v>
      </c>
      <c r="K154" s="33" t="n">
        <v>0</v>
      </c>
      <c r="L154" s="31" t="n">
        <v>0</v>
      </c>
      <c r="M154" s="32" t="n">
        <v>0</v>
      </c>
      <c r="N154" s="32" t="n">
        <v>0</v>
      </c>
      <c r="O154" s="33" t="n">
        <v>0</v>
      </c>
      <c r="P154" s="31" t="n">
        <v>0</v>
      </c>
      <c r="Q154" s="32" t="n">
        <v>0</v>
      </c>
      <c r="R154" s="32" t="n">
        <v>0</v>
      </c>
      <c r="S154" s="33" t="n">
        <v>0</v>
      </c>
      <c r="T154" s="31" t="n">
        <v>0</v>
      </c>
      <c r="U154" s="32" t="n">
        <v>0</v>
      </c>
      <c r="V154" s="32" t="n">
        <v>0</v>
      </c>
      <c r="W154" s="33" t="n">
        <v>0</v>
      </c>
      <c r="X154" s="31" t="n">
        <v>0</v>
      </c>
      <c r="Y154" s="32" t="n">
        <v>0</v>
      </c>
      <c r="Z154" s="32" t="n">
        <v>0</v>
      </c>
      <c r="AA154" s="33" t="n">
        <v>0</v>
      </c>
      <c r="AB154" s="31" t="n">
        <v>0</v>
      </c>
      <c r="AC154" s="32" t="n">
        <v>0</v>
      </c>
      <c r="AD154" s="32" t="n">
        <v>0</v>
      </c>
      <c r="AE154" s="33" t="n">
        <v>0</v>
      </c>
      <c r="AF154" s="31" t="n">
        <v>0</v>
      </c>
      <c r="AG154" s="32" t="n">
        <v>0</v>
      </c>
      <c r="AH154" s="32" t="n">
        <v>0</v>
      </c>
      <c r="AI154" s="32" t="n">
        <v>0</v>
      </c>
      <c r="AK154" s="22"/>
      <c r="AL154" s="23"/>
      <c r="AM154" s="24"/>
    </row>
    <row r="155" customFormat="false" ht="12.75" hidden="true" customHeight="false" outlineLevel="1" collapsed="false">
      <c r="A155" s="34" t="s">
        <v>20</v>
      </c>
      <c r="B155" s="34"/>
      <c r="C155" s="34"/>
      <c r="D155" s="35" t="s">
        <v>21</v>
      </c>
      <c r="E155" s="36"/>
      <c r="F155" s="36"/>
      <c r="G155" s="37"/>
      <c r="H155" s="35" t="s">
        <v>21</v>
      </c>
      <c r="I155" s="36" t="s">
        <v>21</v>
      </c>
      <c r="J155" s="36" t="s">
        <v>21</v>
      </c>
      <c r="K155" s="37" t="s">
        <v>21</v>
      </c>
      <c r="L155" s="35" t="s">
        <v>21</v>
      </c>
      <c r="M155" s="36" t="s">
        <v>21</v>
      </c>
      <c r="N155" s="36" t="s">
        <v>21</v>
      </c>
      <c r="O155" s="37" t="s">
        <v>21</v>
      </c>
      <c r="P155" s="35" t="s">
        <v>21</v>
      </c>
      <c r="Q155" s="36" t="s">
        <v>21</v>
      </c>
      <c r="R155" s="36" t="s">
        <v>21</v>
      </c>
      <c r="S155" s="36" t="s">
        <v>21</v>
      </c>
      <c r="T155" s="35" t="s">
        <v>21</v>
      </c>
      <c r="U155" s="36" t="s">
        <v>21</v>
      </c>
      <c r="V155" s="36" t="s">
        <v>21</v>
      </c>
      <c r="W155" s="37" t="s">
        <v>21</v>
      </c>
      <c r="X155" s="35" t="s">
        <v>21</v>
      </c>
      <c r="Y155" s="36" t="s">
        <v>21</v>
      </c>
      <c r="Z155" s="36" t="s">
        <v>21</v>
      </c>
      <c r="AA155" s="37" t="s">
        <v>21</v>
      </c>
      <c r="AB155" s="35" t="s">
        <v>21</v>
      </c>
      <c r="AC155" s="36" t="s">
        <v>21</v>
      </c>
      <c r="AD155" s="36" t="s">
        <v>21</v>
      </c>
      <c r="AE155" s="37" t="s">
        <v>21</v>
      </c>
      <c r="AF155" s="35" t="s">
        <v>21</v>
      </c>
      <c r="AG155" s="36" t="s">
        <v>21</v>
      </c>
      <c r="AH155" s="36" t="s">
        <v>21</v>
      </c>
      <c r="AI155" s="36" t="s">
        <v>21</v>
      </c>
      <c r="AK155" s="22"/>
      <c r="AL155" s="23"/>
      <c r="AM155" s="24"/>
    </row>
    <row r="156" customFormat="false" ht="12.75" hidden="true" customHeight="false" outlineLevel="1" collapsed="false">
      <c r="A156" s="34" t="s">
        <v>22</v>
      </c>
      <c r="B156" s="34"/>
      <c r="C156" s="34"/>
      <c r="D156" s="35" t="s">
        <v>23</v>
      </c>
      <c r="E156" s="36"/>
      <c r="F156" s="36"/>
      <c r="G156" s="37"/>
      <c r="H156" s="35" t="s">
        <v>23</v>
      </c>
      <c r="I156" s="36" t="s">
        <v>23</v>
      </c>
      <c r="J156" s="36" t="s">
        <v>23</v>
      </c>
      <c r="K156" s="37" t="s">
        <v>23</v>
      </c>
      <c r="L156" s="35" t="s">
        <v>23</v>
      </c>
      <c r="M156" s="36" t="s">
        <v>23</v>
      </c>
      <c r="N156" s="36" t="s">
        <v>23</v>
      </c>
      <c r="O156" s="37" t="s">
        <v>23</v>
      </c>
      <c r="P156" s="35" t="s">
        <v>23</v>
      </c>
      <c r="Q156" s="36" t="s">
        <v>23</v>
      </c>
      <c r="R156" s="36" t="s">
        <v>23</v>
      </c>
      <c r="S156" s="36" t="s">
        <v>23</v>
      </c>
      <c r="T156" s="35" t="s">
        <v>23</v>
      </c>
      <c r="U156" s="36" t="s">
        <v>23</v>
      </c>
      <c r="V156" s="36" t="s">
        <v>23</v>
      </c>
      <c r="W156" s="37" t="s">
        <v>23</v>
      </c>
      <c r="X156" s="35" t="s">
        <v>23</v>
      </c>
      <c r="Y156" s="36" t="s">
        <v>23</v>
      </c>
      <c r="Z156" s="36" t="s">
        <v>23</v>
      </c>
      <c r="AA156" s="37" t="s">
        <v>23</v>
      </c>
      <c r="AB156" s="35" t="s">
        <v>23</v>
      </c>
      <c r="AC156" s="36" t="s">
        <v>23</v>
      </c>
      <c r="AD156" s="36" t="s">
        <v>23</v>
      </c>
      <c r="AE156" s="37" t="s">
        <v>23</v>
      </c>
      <c r="AF156" s="35" t="s">
        <v>23</v>
      </c>
      <c r="AG156" s="36" t="s">
        <v>23</v>
      </c>
      <c r="AH156" s="36" t="s">
        <v>23</v>
      </c>
      <c r="AI156" s="36" t="s">
        <v>23</v>
      </c>
      <c r="AK156" s="22"/>
      <c r="AL156" s="23"/>
      <c r="AM156" s="24"/>
    </row>
    <row r="157" customFormat="false" ht="12.75" hidden="true" customHeight="false" outlineLevel="1" collapsed="false">
      <c r="A157" s="34" t="s">
        <v>24</v>
      </c>
      <c r="B157" s="34"/>
      <c r="C157" s="34"/>
      <c r="D157" s="35" t="s">
        <v>13</v>
      </c>
      <c r="E157" s="36"/>
      <c r="F157" s="36"/>
      <c r="G157" s="37"/>
      <c r="H157" s="35" t="s">
        <v>13</v>
      </c>
      <c r="I157" s="36" t="s">
        <v>13</v>
      </c>
      <c r="J157" s="36" t="s">
        <v>13</v>
      </c>
      <c r="K157" s="37" t="s">
        <v>13</v>
      </c>
      <c r="L157" s="35" t="s">
        <v>13</v>
      </c>
      <c r="M157" s="36" t="s">
        <v>13</v>
      </c>
      <c r="N157" s="36" t="s">
        <v>13</v>
      </c>
      <c r="O157" s="37" t="s">
        <v>13</v>
      </c>
      <c r="P157" s="35" t="s">
        <v>13</v>
      </c>
      <c r="Q157" s="36" t="s">
        <v>13</v>
      </c>
      <c r="R157" s="36" t="s">
        <v>13</v>
      </c>
      <c r="S157" s="36" t="s">
        <v>13</v>
      </c>
      <c r="T157" s="35" t="s">
        <v>13</v>
      </c>
      <c r="U157" s="36" t="s">
        <v>13</v>
      </c>
      <c r="V157" s="36" t="s">
        <v>13</v>
      </c>
      <c r="W157" s="37" t="s">
        <v>13</v>
      </c>
      <c r="X157" s="35" t="s">
        <v>13</v>
      </c>
      <c r="Y157" s="36" t="s">
        <v>13</v>
      </c>
      <c r="Z157" s="36" t="s">
        <v>13</v>
      </c>
      <c r="AA157" s="37" t="s">
        <v>13</v>
      </c>
      <c r="AB157" s="35" t="s">
        <v>13</v>
      </c>
      <c r="AC157" s="36" t="s">
        <v>13</v>
      </c>
      <c r="AD157" s="36" t="s">
        <v>13</v>
      </c>
      <c r="AE157" s="37" t="s">
        <v>13</v>
      </c>
      <c r="AF157" s="35" t="s">
        <v>13</v>
      </c>
      <c r="AG157" s="36" t="s">
        <v>13</v>
      </c>
      <c r="AH157" s="36" t="s">
        <v>13</v>
      </c>
      <c r="AI157" s="36" t="s">
        <v>13</v>
      </c>
      <c r="AK157" s="22"/>
      <c r="AL157" s="23"/>
      <c r="AM157" s="24"/>
    </row>
    <row r="158" customFormat="false" ht="12.75" hidden="true" customHeight="false" outlineLevel="1" collapsed="false">
      <c r="A158" s="34" t="s">
        <v>26</v>
      </c>
      <c r="B158" s="34"/>
      <c r="C158" s="34"/>
      <c r="D158" s="35" t="s">
        <v>13</v>
      </c>
      <c r="E158" s="36"/>
      <c r="F158" s="36"/>
      <c r="G158" s="37"/>
      <c r="H158" s="35" t="s">
        <v>13</v>
      </c>
      <c r="I158" s="36" t="s">
        <v>13</v>
      </c>
      <c r="J158" s="36" t="s">
        <v>13</v>
      </c>
      <c r="K158" s="37" t="s">
        <v>13</v>
      </c>
      <c r="L158" s="35" t="s">
        <v>13</v>
      </c>
      <c r="M158" s="36" t="s">
        <v>13</v>
      </c>
      <c r="N158" s="36" t="s">
        <v>13</v>
      </c>
      <c r="O158" s="37" t="s">
        <v>13</v>
      </c>
      <c r="P158" s="35" t="s">
        <v>13</v>
      </c>
      <c r="Q158" s="36" t="s">
        <v>13</v>
      </c>
      <c r="R158" s="36" t="s">
        <v>13</v>
      </c>
      <c r="S158" s="36" t="s">
        <v>13</v>
      </c>
      <c r="T158" s="35" t="s">
        <v>13</v>
      </c>
      <c r="U158" s="36" t="s">
        <v>13</v>
      </c>
      <c r="V158" s="36" t="s">
        <v>13</v>
      </c>
      <c r="W158" s="37" t="s">
        <v>13</v>
      </c>
      <c r="X158" s="35" t="s">
        <v>13</v>
      </c>
      <c r="Y158" s="36" t="s">
        <v>13</v>
      </c>
      <c r="Z158" s="36" t="s">
        <v>13</v>
      </c>
      <c r="AA158" s="37" t="s">
        <v>13</v>
      </c>
      <c r="AB158" s="35" t="s">
        <v>13</v>
      </c>
      <c r="AC158" s="36" t="s">
        <v>13</v>
      </c>
      <c r="AD158" s="36" t="s">
        <v>13</v>
      </c>
      <c r="AE158" s="37" t="s">
        <v>13</v>
      </c>
      <c r="AF158" s="35" t="s">
        <v>13</v>
      </c>
      <c r="AG158" s="36" t="s">
        <v>13</v>
      </c>
      <c r="AH158" s="36" t="s">
        <v>13</v>
      </c>
      <c r="AI158" s="36" t="s">
        <v>13</v>
      </c>
      <c r="AK158" s="38"/>
      <c r="AL158" s="39"/>
      <c r="AM158" s="40"/>
    </row>
    <row r="162" customFormat="false" ht="20.25" hidden="false" customHeight="false" outlineLevel="0" collapsed="false">
      <c r="A162" s="8"/>
      <c r="B162" s="8"/>
      <c r="C162" s="8"/>
      <c r="D162" s="9"/>
      <c r="E162" s="9"/>
      <c r="F162" s="9"/>
      <c r="G162" s="9"/>
      <c r="H162" s="9"/>
      <c r="I162" s="9"/>
      <c r="J162" s="9"/>
      <c r="K162" s="10" t="s">
        <v>287</v>
      </c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</row>
    <row r="163" customFormat="false" ht="12.75" hidden="false" customHeight="false" outlineLevel="0" collapsed="false">
      <c r="B163" s="1" t="s">
        <v>288</v>
      </c>
    </row>
    <row r="164" customFormat="false" ht="12.75" hidden="false" customHeight="false" outlineLevel="0" collapsed="false">
      <c r="A164" s="11" t="s">
        <v>5</v>
      </c>
      <c r="B164" s="12" t="s">
        <v>9</v>
      </c>
      <c r="C164" s="12"/>
      <c r="D164" s="13" t="s">
        <v>289</v>
      </c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K164" s="14" t="str">
        <f aca="false">"+"&amp;IF(AN164&lt;64,DEC2HEX((AN164)*4,2)&amp;"'H",DEC2HEX((AN164)*4,3)&amp;"'H")</f>
        <v>+50'H</v>
      </c>
      <c r="AL164" s="15"/>
      <c r="AM164" s="16" t="str">
        <f aca="false">IF(COUNTBLANK(D166:AI167)=COUNTIF(D166:AI167,"*")+COUNTIF(D166:AI167,""),"Available","In Use")</f>
        <v>In Use</v>
      </c>
      <c r="AN164" s="2" t="n">
        <f aca="true">MAX(StartInc:OFFSET(AN151,-1,0))+4</f>
        <v>20</v>
      </c>
    </row>
    <row r="165" customFormat="false" ht="13.5" hidden="true" customHeight="false" outlineLevel="1" collapsed="false">
      <c r="A165" s="11"/>
      <c r="B165" s="17" t="s">
        <v>11</v>
      </c>
      <c r="C165" s="18" t="s">
        <v>12</v>
      </c>
      <c r="D165" s="19" t="n">
        <v>31</v>
      </c>
      <c r="E165" s="20" t="n">
        <v>30</v>
      </c>
      <c r="F165" s="20" t="n">
        <v>29</v>
      </c>
      <c r="G165" s="21" t="n">
        <v>28</v>
      </c>
      <c r="H165" s="19" t="n">
        <v>27</v>
      </c>
      <c r="I165" s="20" t="n">
        <v>26</v>
      </c>
      <c r="J165" s="20" t="n">
        <v>25</v>
      </c>
      <c r="K165" s="21" t="n">
        <v>24</v>
      </c>
      <c r="L165" s="19" t="n">
        <v>23</v>
      </c>
      <c r="M165" s="20" t="n">
        <v>22</v>
      </c>
      <c r="N165" s="20" t="n">
        <v>21</v>
      </c>
      <c r="O165" s="21" t="n">
        <v>20</v>
      </c>
      <c r="P165" s="19" t="n">
        <v>19</v>
      </c>
      <c r="Q165" s="20" t="n">
        <v>18</v>
      </c>
      <c r="R165" s="20" t="n">
        <v>17</v>
      </c>
      <c r="S165" s="21" t="n">
        <v>16</v>
      </c>
      <c r="T165" s="19" t="n">
        <v>15</v>
      </c>
      <c r="U165" s="20" t="n">
        <v>14</v>
      </c>
      <c r="V165" s="20" t="n">
        <v>13</v>
      </c>
      <c r="W165" s="21" t="n">
        <v>12</v>
      </c>
      <c r="X165" s="19" t="n">
        <v>11</v>
      </c>
      <c r="Y165" s="20" t="n">
        <v>10</v>
      </c>
      <c r="Z165" s="20" t="n">
        <v>9</v>
      </c>
      <c r="AA165" s="21" t="n">
        <v>8</v>
      </c>
      <c r="AB165" s="19" t="n">
        <v>7</v>
      </c>
      <c r="AC165" s="20" t="n">
        <v>6</v>
      </c>
      <c r="AD165" s="20" t="n">
        <v>5</v>
      </c>
      <c r="AE165" s="21" t="n">
        <v>4</v>
      </c>
      <c r="AF165" s="19" t="n">
        <v>3</v>
      </c>
      <c r="AG165" s="20" t="n">
        <v>2</v>
      </c>
      <c r="AH165" s="20" t="n">
        <v>1</v>
      </c>
      <c r="AI165" s="20" t="n">
        <v>0</v>
      </c>
      <c r="AK165" s="22"/>
      <c r="AL165" s="23"/>
      <c r="AM165" s="24"/>
    </row>
    <row r="166" customFormat="false" ht="40.5" hidden="true" customHeight="false" outlineLevel="1" collapsed="false">
      <c r="A166" s="14" t="str">
        <f aca="false">AK164</f>
        <v>+50'H</v>
      </c>
      <c r="B166" s="25" t="s">
        <v>23</v>
      </c>
      <c r="C166" s="26" t="s">
        <v>13</v>
      </c>
      <c r="D166" s="27" t="s">
        <v>290</v>
      </c>
      <c r="E166" s="28"/>
      <c r="F166" s="28" t="s">
        <v>291</v>
      </c>
      <c r="G166" s="29" t="s">
        <v>292</v>
      </c>
      <c r="H166" s="27" t="s">
        <v>293</v>
      </c>
      <c r="I166" s="28" t="s">
        <v>294</v>
      </c>
      <c r="J166" s="28" t="s">
        <v>295</v>
      </c>
      <c r="K166" s="29" t="s">
        <v>296</v>
      </c>
      <c r="L166" s="27" t="s">
        <v>297</v>
      </c>
      <c r="M166" s="28"/>
      <c r="N166" s="28" t="s">
        <v>298</v>
      </c>
      <c r="O166" s="29" t="s">
        <v>299</v>
      </c>
      <c r="P166" s="27" t="s">
        <v>300</v>
      </c>
      <c r="Q166" s="28" t="s">
        <v>301</v>
      </c>
      <c r="R166" s="28" t="s">
        <v>302</v>
      </c>
      <c r="S166" s="29" t="s">
        <v>303</v>
      </c>
      <c r="T166" s="27" t="s">
        <v>304</v>
      </c>
      <c r="U166" s="28"/>
      <c r="V166" s="28" t="s">
        <v>305</v>
      </c>
      <c r="W166" s="29" t="s">
        <v>306</v>
      </c>
      <c r="X166" s="27" t="s">
        <v>307</v>
      </c>
      <c r="Y166" s="28" t="s">
        <v>308</v>
      </c>
      <c r="Z166" s="28" t="s">
        <v>309</v>
      </c>
      <c r="AA166" s="29" t="s">
        <v>310</v>
      </c>
      <c r="AB166" s="27" t="s">
        <v>311</v>
      </c>
      <c r="AC166" s="28"/>
      <c r="AD166" s="28" t="s">
        <v>312</v>
      </c>
      <c r="AE166" s="29" t="s">
        <v>313</v>
      </c>
      <c r="AF166" s="27" t="s">
        <v>314</v>
      </c>
      <c r="AG166" s="28" t="s">
        <v>315</v>
      </c>
      <c r="AH166" s="28" t="s">
        <v>316</v>
      </c>
      <c r="AI166" s="28" t="s">
        <v>317</v>
      </c>
      <c r="AK166" s="22"/>
      <c r="AL166" s="23"/>
      <c r="AM166" s="24"/>
    </row>
    <row r="167" customFormat="false" ht="12.75" hidden="true" customHeight="false" outlineLevel="1" collapsed="false">
      <c r="A167" s="30" t="s">
        <v>19</v>
      </c>
      <c r="B167" s="30"/>
      <c r="C167" s="30"/>
      <c r="D167" s="31" t="n">
        <v>0</v>
      </c>
      <c r="E167" s="32"/>
      <c r="F167" s="32" t="n">
        <v>0</v>
      </c>
      <c r="G167" s="33" t="n">
        <v>0</v>
      </c>
      <c r="H167" s="31" t="n">
        <v>0</v>
      </c>
      <c r="I167" s="32" t="n">
        <v>0</v>
      </c>
      <c r="J167" s="32" t="n">
        <v>0</v>
      </c>
      <c r="K167" s="33" t="n">
        <v>0</v>
      </c>
      <c r="L167" s="31" t="n">
        <v>0</v>
      </c>
      <c r="M167" s="32"/>
      <c r="N167" s="32" t="n">
        <v>0</v>
      </c>
      <c r="O167" s="33" t="n">
        <v>0</v>
      </c>
      <c r="P167" s="31" t="n">
        <v>0</v>
      </c>
      <c r="Q167" s="32" t="n">
        <v>0</v>
      </c>
      <c r="R167" s="32" t="n">
        <v>0</v>
      </c>
      <c r="S167" s="33" t="n">
        <v>0</v>
      </c>
      <c r="T167" s="31" t="n">
        <v>0</v>
      </c>
      <c r="U167" s="32"/>
      <c r="V167" s="32" t="n">
        <v>0</v>
      </c>
      <c r="W167" s="33" t="n">
        <v>0</v>
      </c>
      <c r="X167" s="31" t="n">
        <v>0</v>
      </c>
      <c r="Y167" s="32" t="n">
        <v>0</v>
      </c>
      <c r="Z167" s="32" t="n">
        <v>0</v>
      </c>
      <c r="AA167" s="33" t="n">
        <v>0</v>
      </c>
      <c r="AB167" s="31" t="n">
        <v>0</v>
      </c>
      <c r="AC167" s="32"/>
      <c r="AD167" s="32" t="n">
        <v>0</v>
      </c>
      <c r="AE167" s="33" t="n">
        <v>0</v>
      </c>
      <c r="AF167" s="31" t="n">
        <v>0</v>
      </c>
      <c r="AG167" s="32" t="n">
        <v>0</v>
      </c>
      <c r="AH167" s="32" t="n">
        <v>0</v>
      </c>
      <c r="AI167" s="32" t="n">
        <v>0</v>
      </c>
      <c r="AK167" s="22"/>
      <c r="AL167" s="23"/>
      <c r="AM167" s="24"/>
    </row>
    <row r="168" customFormat="false" ht="12.75" hidden="true" customHeight="false" outlineLevel="1" collapsed="false">
      <c r="A168" s="34" t="s">
        <v>20</v>
      </c>
      <c r="B168" s="34"/>
      <c r="C168" s="34"/>
      <c r="D168" s="35" t="s">
        <v>21</v>
      </c>
      <c r="E168" s="36"/>
      <c r="F168" s="36" t="s">
        <v>21</v>
      </c>
      <c r="G168" s="37" t="s">
        <v>21</v>
      </c>
      <c r="H168" s="35" t="s">
        <v>21</v>
      </c>
      <c r="I168" s="36" t="s">
        <v>21</v>
      </c>
      <c r="J168" s="36" t="s">
        <v>21</v>
      </c>
      <c r="K168" s="37" t="s">
        <v>21</v>
      </c>
      <c r="L168" s="35" t="s">
        <v>21</v>
      </c>
      <c r="M168" s="36"/>
      <c r="N168" s="36" t="s">
        <v>21</v>
      </c>
      <c r="O168" s="37" t="s">
        <v>21</v>
      </c>
      <c r="P168" s="35" t="s">
        <v>21</v>
      </c>
      <c r="Q168" s="36" t="s">
        <v>21</v>
      </c>
      <c r="R168" s="36" t="s">
        <v>21</v>
      </c>
      <c r="S168" s="37" t="s">
        <v>21</v>
      </c>
      <c r="T168" s="35" t="s">
        <v>21</v>
      </c>
      <c r="U168" s="36"/>
      <c r="V168" s="36" t="s">
        <v>21</v>
      </c>
      <c r="W168" s="37" t="s">
        <v>21</v>
      </c>
      <c r="X168" s="35" t="s">
        <v>21</v>
      </c>
      <c r="Y168" s="36" t="s">
        <v>21</v>
      </c>
      <c r="Z168" s="36" t="s">
        <v>21</v>
      </c>
      <c r="AA168" s="37" t="s">
        <v>21</v>
      </c>
      <c r="AB168" s="35" t="s">
        <v>21</v>
      </c>
      <c r="AC168" s="36"/>
      <c r="AD168" s="36" t="s">
        <v>21</v>
      </c>
      <c r="AE168" s="37" t="s">
        <v>21</v>
      </c>
      <c r="AF168" s="35" t="s">
        <v>21</v>
      </c>
      <c r="AG168" s="36" t="s">
        <v>21</v>
      </c>
      <c r="AH168" s="36" t="s">
        <v>21</v>
      </c>
      <c r="AI168" s="36" t="s">
        <v>21</v>
      </c>
      <c r="AK168" s="22"/>
      <c r="AL168" s="23"/>
      <c r="AM168" s="24"/>
    </row>
    <row r="169" customFormat="false" ht="12.75" hidden="true" customHeight="false" outlineLevel="1" collapsed="false">
      <c r="A169" s="34" t="s">
        <v>22</v>
      </c>
      <c r="B169" s="34"/>
      <c r="C169" s="34"/>
      <c r="D169" s="35" t="s">
        <v>23</v>
      </c>
      <c r="E169" s="36"/>
      <c r="F169" s="36" t="s">
        <v>23</v>
      </c>
      <c r="G169" s="37" t="s">
        <v>23</v>
      </c>
      <c r="H169" s="35" t="s">
        <v>23</v>
      </c>
      <c r="I169" s="36" t="s">
        <v>23</v>
      </c>
      <c r="J169" s="36" t="s">
        <v>23</v>
      </c>
      <c r="K169" s="37" t="s">
        <v>23</v>
      </c>
      <c r="L169" s="35" t="s">
        <v>23</v>
      </c>
      <c r="M169" s="36"/>
      <c r="N169" s="36" t="s">
        <v>23</v>
      </c>
      <c r="O169" s="37" t="s">
        <v>23</v>
      </c>
      <c r="P169" s="35" t="s">
        <v>23</v>
      </c>
      <c r="Q169" s="36" t="s">
        <v>23</v>
      </c>
      <c r="R169" s="36" t="s">
        <v>23</v>
      </c>
      <c r="S169" s="37" t="s">
        <v>23</v>
      </c>
      <c r="T169" s="35" t="s">
        <v>23</v>
      </c>
      <c r="U169" s="36"/>
      <c r="V169" s="36" t="s">
        <v>23</v>
      </c>
      <c r="W169" s="37" t="s">
        <v>23</v>
      </c>
      <c r="X169" s="35" t="s">
        <v>23</v>
      </c>
      <c r="Y169" s="36" t="s">
        <v>23</v>
      </c>
      <c r="Z169" s="36" t="s">
        <v>23</v>
      </c>
      <c r="AA169" s="37" t="s">
        <v>23</v>
      </c>
      <c r="AB169" s="35" t="s">
        <v>23</v>
      </c>
      <c r="AC169" s="36"/>
      <c r="AD169" s="36" t="s">
        <v>23</v>
      </c>
      <c r="AE169" s="37" t="s">
        <v>23</v>
      </c>
      <c r="AF169" s="35" t="s">
        <v>23</v>
      </c>
      <c r="AG169" s="36" t="s">
        <v>23</v>
      </c>
      <c r="AH169" s="36" t="s">
        <v>23</v>
      </c>
      <c r="AI169" s="36" t="s">
        <v>23</v>
      </c>
      <c r="AK169" s="22"/>
      <c r="AL169" s="23"/>
      <c r="AM169" s="24"/>
    </row>
    <row r="170" customFormat="false" ht="12.75" hidden="true" customHeight="false" outlineLevel="1" collapsed="false">
      <c r="A170" s="34" t="s">
        <v>24</v>
      </c>
      <c r="B170" s="34"/>
      <c r="C170" s="34"/>
      <c r="D170" s="35" t="s">
        <v>13</v>
      </c>
      <c r="E170" s="36"/>
      <c r="F170" s="36" t="s">
        <v>13</v>
      </c>
      <c r="G170" s="37" t="s">
        <v>13</v>
      </c>
      <c r="H170" s="35" t="s">
        <v>13</v>
      </c>
      <c r="I170" s="36" t="s">
        <v>13</v>
      </c>
      <c r="J170" s="36" t="s">
        <v>13</v>
      </c>
      <c r="K170" s="37" t="s">
        <v>13</v>
      </c>
      <c r="L170" s="35" t="s">
        <v>13</v>
      </c>
      <c r="M170" s="36"/>
      <c r="N170" s="36" t="s">
        <v>13</v>
      </c>
      <c r="O170" s="37" t="s">
        <v>13</v>
      </c>
      <c r="P170" s="35" t="s">
        <v>13</v>
      </c>
      <c r="Q170" s="36" t="s">
        <v>13</v>
      </c>
      <c r="R170" s="36" t="s">
        <v>13</v>
      </c>
      <c r="S170" s="37" t="s">
        <v>13</v>
      </c>
      <c r="T170" s="35" t="s">
        <v>13</v>
      </c>
      <c r="U170" s="36"/>
      <c r="V170" s="36" t="s">
        <v>13</v>
      </c>
      <c r="W170" s="37" t="s">
        <v>13</v>
      </c>
      <c r="X170" s="35" t="s">
        <v>13</v>
      </c>
      <c r="Y170" s="36" t="s">
        <v>13</v>
      </c>
      <c r="Z170" s="36" t="s">
        <v>13</v>
      </c>
      <c r="AA170" s="37" t="s">
        <v>13</v>
      </c>
      <c r="AB170" s="35" t="s">
        <v>13</v>
      </c>
      <c r="AC170" s="36"/>
      <c r="AD170" s="36" t="s">
        <v>13</v>
      </c>
      <c r="AE170" s="37" t="s">
        <v>13</v>
      </c>
      <c r="AF170" s="35" t="s">
        <v>13</v>
      </c>
      <c r="AG170" s="36" t="s">
        <v>13</v>
      </c>
      <c r="AH170" s="36" t="s">
        <v>13</v>
      </c>
      <c r="AI170" s="36" t="s">
        <v>13</v>
      </c>
      <c r="AK170" s="22"/>
      <c r="AL170" s="23"/>
      <c r="AM170" s="24"/>
    </row>
    <row r="171" customFormat="false" ht="12.75" hidden="true" customHeight="false" outlineLevel="1" collapsed="false">
      <c r="A171" s="34" t="s">
        <v>26</v>
      </c>
      <c r="B171" s="34"/>
      <c r="C171" s="34"/>
      <c r="D171" s="35" t="s">
        <v>13</v>
      </c>
      <c r="E171" s="36"/>
      <c r="F171" s="36" t="s">
        <v>13</v>
      </c>
      <c r="G171" s="37" t="s">
        <v>13</v>
      </c>
      <c r="H171" s="35" t="s">
        <v>13</v>
      </c>
      <c r="I171" s="36" t="s">
        <v>13</v>
      </c>
      <c r="J171" s="36" t="s">
        <v>13</v>
      </c>
      <c r="K171" s="37" t="s">
        <v>13</v>
      </c>
      <c r="L171" s="35" t="s">
        <v>13</v>
      </c>
      <c r="M171" s="36"/>
      <c r="N171" s="36" t="s">
        <v>13</v>
      </c>
      <c r="O171" s="37" t="s">
        <v>13</v>
      </c>
      <c r="P171" s="35" t="s">
        <v>13</v>
      </c>
      <c r="Q171" s="36" t="s">
        <v>13</v>
      </c>
      <c r="R171" s="36" t="s">
        <v>13</v>
      </c>
      <c r="S171" s="37" t="s">
        <v>13</v>
      </c>
      <c r="T171" s="35" t="s">
        <v>13</v>
      </c>
      <c r="U171" s="36"/>
      <c r="V171" s="36" t="s">
        <v>13</v>
      </c>
      <c r="W171" s="37" t="s">
        <v>13</v>
      </c>
      <c r="X171" s="35" t="s">
        <v>13</v>
      </c>
      <c r="Y171" s="36" t="s">
        <v>13</v>
      </c>
      <c r="Z171" s="36" t="s">
        <v>13</v>
      </c>
      <c r="AA171" s="37" t="s">
        <v>13</v>
      </c>
      <c r="AB171" s="35" t="s">
        <v>13</v>
      </c>
      <c r="AC171" s="36"/>
      <c r="AD171" s="36" t="s">
        <v>13</v>
      </c>
      <c r="AE171" s="37" t="s">
        <v>13</v>
      </c>
      <c r="AF171" s="35" t="s">
        <v>13</v>
      </c>
      <c r="AG171" s="36" t="s">
        <v>13</v>
      </c>
      <c r="AH171" s="36" t="s">
        <v>13</v>
      </c>
      <c r="AI171" s="36" t="s">
        <v>13</v>
      </c>
      <c r="AK171" s="38"/>
      <c r="AL171" s="39"/>
      <c r="AM171" s="40"/>
    </row>
    <row r="172" customFormat="false" ht="12.75" hidden="false" customHeight="false" outlineLevel="0" collapsed="false">
      <c r="B172" s="1" t="s">
        <v>288</v>
      </c>
    </row>
    <row r="173" customFormat="false" ht="12.75" hidden="false" customHeight="false" outlineLevel="0" collapsed="false">
      <c r="A173" s="11" t="s">
        <v>5</v>
      </c>
      <c r="B173" s="12" t="s">
        <v>9</v>
      </c>
      <c r="C173" s="12"/>
      <c r="D173" s="13" t="s">
        <v>318</v>
      </c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K173" s="14" t="str">
        <f aca="false">"+"&amp;IF(AN173&lt;64,DEC2HEX((AN173)*4,2)&amp;"'H",DEC2HEX((AN173)*4,3)&amp;"'H")</f>
        <v>+54'H</v>
      </c>
      <c r="AL173" s="15"/>
      <c r="AM173" s="16" t="str">
        <f aca="false">IF(COUNTBLANK(D175:AI176)=COUNTIF(D175:AI176,"*")+COUNTIF(D175:AI176,""),"Available","In Use")</f>
        <v>In Use</v>
      </c>
      <c r="AN173" s="2" t="n">
        <f aca="true">MAX(StartInc:OFFSET(AN173,-1,0))+1</f>
        <v>21</v>
      </c>
    </row>
    <row r="174" customFormat="false" ht="13.5" hidden="true" customHeight="false" outlineLevel="1" collapsed="false">
      <c r="A174" s="11"/>
      <c r="B174" s="17" t="s">
        <v>11</v>
      </c>
      <c r="C174" s="18" t="s">
        <v>12</v>
      </c>
      <c r="D174" s="19" t="n">
        <v>31</v>
      </c>
      <c r="E174" s="20" t="n">
        <v>30</v>
      </c>
      <c r="F174" s="20" t="n">
        <v>29</v>
      </c>
      <c r="G174" s="21" t="n">
        <v>28</v>
      </c>
      <c r="H174" s="19" t="n">
        <v>27</v>
      </c>
      <c r="I174" s="20" t="n">
        <v>26</v>
      </c>
      <c r="J174" s="20" t="n">
        <v>25</v>
      </c>
      <c r="K174" s="21" t="n">
        <v>24</v>
      </c>
      <c r="L174" s="19" t="n">
        <v>23</v>
      </c>
      <c r="M174" s="20" t="n">
        <v>22</v>
      </c>
      <c r="N174" s="20" t="n">
        <v>21</v>
      </c>
      <c r="O174" s="21" t="n">
        <v>20</v>
      </c>
      <c r="P174" s="19" t="n">
        <v>19</v>
      </c>
      <c r="Q174" s="20" t="n">
        <v>18</v>
      </c>
      <c r="R174" s="20" t="n">
        <v>17</v>
      </c>
      <c r="S174" s="21" t="n">
        <v>16</v>
      </c>
      <c r="T174" s="19" t="n">
        <v>15</v>
      </c>
      <c r="U174" s="20" t="n">
        <v>14</v>
      </c>
      <c r="V174" s="20" t="n">
        <v>13</v>
      </c>
      <c r="W174" s="21" t="n">
        <v>12</v>
      </c>
      <c r="X174" s="19" t="n">
        <v>11</v>
      </c>
      <c r="Y174" s="20" t="n">
        <v>10</v>
      </c>
      <c r="Z174" s="20" t="n">
        <v>9</v>
      </c>
      <c r="AA174" s="21" t="n">
        <v>8</v>
      </c>
      <c r="AB174" s="19" t="n">
        <v>7</v>
      </c>
      <c r="AC174" s="20" t="n">
        <v>6</v>
      </c>
      <c r="AD174" s="20" t="n">
        <v>5</v>
      </c>
      <c r="AE174" s="21" t="n">
        <v>4</v>
      </c>
      <c r="AF174" s="19" t="n">
        <v>3</v>
      </c>
      <c r="AG174" s="20" t="n">
        <v>2</v>
      </c>
      <c r="AH174" s="20" t="n">
        <v>1</v>
      </c>
      <c r="AI174" s="20" t="n">
        <v>0</v>
      </c>
      <c r="AK174" s="22"/>
      <c r="AL174" s="23"/>
      <c r="AM174" s="24"/>
    </row>
    <row r="175" customFormat="false" ht="60" hidden="true" customHeight="true" outlineLevel="1" collapsed="false">
      <c r="A175" s="14" t="str">
        <f aca="false">AK173</f>
        <v>+54'H</v>
      </c>
      <c r="B175" s="25" t="s">
        <v>29</v>
      </c>
      <c r="C175" s="26" t="s">
        <v>23</v>
      </c>
      <c r="D175" s="27" t="s">
        <v>319</v>
      </c>
      <c r="E175" s="28" t="s">
        <v>320</v>
      </c>
      <c r="F175" s="28" t="s">
        <v>321</v>
      </c>
      <c r="G175" s="29" t="s">
        <v>322</v>
      </c>
      <c r="H175" s="27" t="s">
        <v>323</v>
      </c>
      <c r="I175" s="28" t="s">
        <v>324</v>
      </c>
      <c r="J175" s="28" t="s">
        <v>325</v>
      </c>
      <c r="K175" s="29" t="s">
        <v>326</v>
      </c>
      <c r="L175" s="27" t="s">
        <v>327</v>
      </c>
      <c r="M175" s="28" t="s">
        <v>328</v>
      </c>
      <c r="N175" s="28" t="s">
        <v>329</v>
      </c>
      <c r="O175" s="29" t="s">
        <v>330</v>
      </c>
      <c r="P175" s="27" t="s">
        <v>331</v>
      </c>
      <c r="Q175" s="28" t="s">
        <v>332</v>
      </c>
      <c r="R175" s="28" t="s">
        <v>333</v>
      </c>
      <c r="S175" s="29" t="s">
        <v>334</v>
      </c>
      <c r="T175" s="27" t="s">
        <v>335</v>
      </c>
      <c r="U175" s="28" t="s">
        <v>336</v>
      </c>
      <c r="V175" s="28" t="s">
        <v>337</v>
      </c>
      <c r="W175" s="29" t="s">
        <v>338</v>
      </c>
      <c r="X175" s="27" t="s">
        <v>339</v>
      </c>
      <c r="Y175" s="28" t="s">
        <v>340</v>
      </c>
      <c r="Z175" s="28" t="s">
        <v>341</v>
      </c>
      <c r="AA175" s="29" t="s">
        <v>342</v>
      </c>
      <c r="AB175" s="27" t="s">
        <v>343</v>
      </c>
      <c r="AC175" s="28" t="s">
        <v>344</v>
      </c>
      <c r="AD175" s="28" t="s">
        <v>345</v>
      </c>
      <c r="AE175" s="29" t="s">
        <v>346</v>
      </c>
      <c r="AF175" s="27" t="s">
        <v>347</v>
      </c>
      <c r="AG175" s="28" t="s">
        <v>348</v>
      </c>
      <c r="AH175" s="28" t="s">
        <v>349</v>
      </c>
      <c r="AI175" s="28" t="s">
        <v>350</v>
      </c>
      <c r="AK175" s="22"/>
      <c r="AL175" s="23"/>
      <c r="AM175" s="24"/>
    </row>
    <row r="176" customFormat="false" ht="12.75" hidden="true" customHeight="false" outlineLevel="1" collapsed="false">
      <c r="A176" s="30" t="s">
        <v>19</v>
      </c>
      <c r="B176" s="30"/>
      <c r="C176" s="30"/>
      <c r="D176" s="31" t="n">
        <v>0</v>
      </c>
      <c r="E176" s="32" t="n">
        <v>0</v>
      </c>
      <c r="F176" s="32" t="n">
        <v>0</v>
      </c>
      <c r="G176" s="33" t="n">
        <v>0</v>
      </c>
      <c r="H176" s="31" t="n">
        <v>0</v>
      </c>
      <c r="I176" s="32" t="n">
        <v>0</v>
      </c>
      <c r="J176" s="32" t="n">
        <v>0</v>
      </c>
      <c r="K176" s="33" t="n">
        <v>0</v>
      </c>
      <c r="L176" s="31" t="n">
        <v>0</v>
      </c>
      <c r="M176" s="32" t="n">
        <v>0</v>
      </c>
      <c r="N176" s="32" t="n">
        <v>0</v>
      </c>
      <c r="O176" s="33" t="n">
        <v>0</v>
      </c>
      <c r="P176" s="31" t="n">
        <v>0</v>
      </c>
      <c r="Q176" s="32" t="n">
        <v>0</v>
      </c>
      <c r="R176" s="32" t="n">
        <v>0</v>
      </c>
      <c r="S176" s="33" t="n">
        <v>0</v>
      </c>
      <c r="T176" s="31" t="n">
        <v>0</v>
      </c>
      <c r="U176" s="32" t="n">
        <v>0</v>
      </c>
      <c r="V176" s="32" t="n">
        <v>0</v>
      </c>
      <c r="W176" s="33" t="n">
        <v>0</v>
      </c>
      <c r="X176" s="31" t="n">
        <v>0</v>
      </c>
      <c r="Y176" s="32" t="n">
        <v>0</v>
      </c>
      <c r="Z176" s="32" t="n">
        <v>0</v>
      </c>
      <c r="AA176" s="33" t="n">
        <v>0</v>
      </c>
      <c r="AB176" s="31" t="n">
        <v>0</v>
      </c>
      <c r="AC176" s="32" t="n">
        <v>0</v>
      </c>
      <c r="AD176" s="32" t="n">
        <v>0</v>
      </c>
      <c r="AE176" s="33" t="n">
        <v>0</v>
      </c>
      <c r="AF176" s="31" t="n">
        <v>0</v>
      </c>
      <c r="AG176" s="32" t="n">
        <v>0</v>
      </c>
      <c r="AH176" s="32" t="n">
        <v>0</v>
      </c>
      <c r="AI176" s="32" t="n">
        <v>0</v>
      </c>
      <c r="AK176" s="22"/>
      <c r="AL176" s="23"/>
      <c r="AM176" s="24"/>
    </row>
    <row r="177" customFormat="false" ht="12.75" hidden="true" customHeight="false" outlineLevel="1" collapsed="false">
      <c r="A177" s="34" t="s">
        <v>20</v>
      </c>
      <c r="B177" s="34"/>
      <c r="C177" s="34"/>
      <c r="D177" s="35" t="s">
        <v>21</v>
      </c>
      <c r="E177" s="36" t="s">
        <v>21</v>
      </c>
      <c r="F177" s="36" t="s">
        <v>21</v>
      </c>
      <c r="G177" s="37" t="s">
        <v>21</v>
      </c>
      <c r="H177" s="35" t="s">
        <v>21</v>
      </c>
      <c r="I177" s="36" t="s">
        <v>21</v>
      </c>
      <c r="J177" s="36" t="s">
        <v>21</v>
      </c>
      <c r="K177" s="37" t="s">
        <v>21</v>
      </c>
      <c r="L177" s="35" t="s">
        <v>21</v>
      </c>
      <c r="M177" s="36" t="s">
        <v>21</v>
      </c>
      <c r="N177" s="36" t="s">
        <v>21</v>
      </c>
      <c r="O177" s="37" t="s">
        <v>21</v>
      </c>
      <c r="P177" s="35" t="s">
        <v>21</v>
      </c>
      <c r="Q177" s="36" t="s">
        <v>21</v>
      </c>
      <c r="R177" s="36" t="s">
        <v>21</v>
      </c>
      <c r="S177" s="36" t="s">
        <v>21</v>
      </c>
      <c r="T177" s="35" t="s">
        <v>21</v>
      </c>
      <c r="U177" s="36" t="s">
        <v>21</v>
      </c>
      <c r="V177" s="36" t="s">
        <v>21</v>
      </c>
      <c r="W177" s="37" t="s">
        <v>21</v>
      </c>
      <c r="X177" s="35" t="s">
        <v>21</v>
      </c>
      <c r="Y177" s="36" t="s">
        <v>21</v>
      </c>
      <c r="Z177" s="36" t="s">
        <v>21</v>
      </c>
      <c r="AA177" s="37" t="s">
        <v>21</v>
      </c>
      <c r="AB177" s="35" t="s">
        <v>21</v>
      </c>
      <c r="AC177" s="36" t="s">
        <v>21</v>
      </c>
      <c r="AD177" s="36" t="s">
        <v>21</v>
      </c>
      <c r="AE177" s="37" t="s">
        <v>21</v>
      </c>
      <c r="AF177" s="35" t="s">
        <v>21</v>
      </c>
      <c r="AG177" s="36" t="s">
        <v>21</v>
      </c>
      <c r="AH177" s="36" t="s">
        <v>21</v>
      </c>
      <c r="AI177" s="36" t="s">
        <v>21</v>
      </c>
      <c r="AK177" s="22"/>
      <c r="AL177" s="23"/>
      <c r="AM177" s="24"/>
    </row>
    <row r="178" customFormat="false" ht="12.75" hidden="true" customHeight="false" outlineLevel="1" collapsed="false">
      <c r="A178" s="34" t="s">
        <v>22</v>
      </c>
      <c r="B178" s="34"/>
      <c r="C178" s="34"/>
      <c r="D178" s="35" t="s">
        <v>29</v>
      </c>
      <c r="E178" s="36" t="s">
        <v>29</v>
      </c>
      <c r="F178" s="36" t="s">
        <v>29</v>
      </c>
      <c r="G178" s="37" t="s">
        <v>29</v>
      </c>
      <c r="H178" s="35" t="s">
        <v>29</v>
      </c>
      <c r="I178" s="36" t="s">
        <v>29</v>
      </c>
      <c r="J178" s="36" t="s">
        <v>29</v>
      </c>
      <c r="K178" s="37" t="s">
        <v>29</v>
      </c>
      <c r="L178" s="35" t="s">
        <v>29</v>
      </c>
      <c r="M178" s="36" t="s">
        <v>29</v>
      </c>
      <c r="N178" s="36" t="s">
        <v>29</v>
      </c>
      <c r="O178" s="37" t="s">
        <v>29</v>
      </c>
      <c r="P178" s="35" t="s">
        <v>29</v>
      </c>
      <c r="Q178" s="36" t="s">
        <v>29</v>
      </c>
      <c r="R178" s="36" t="s">
        <v>29</v>
      </c>
      <c r="S178" s="36" t="s">
        <v>29</v>
      </c>
      <c r="T178" s="35" t="s">
        <v>29</v>
      </c>
      <c r="U178" s="36" t="s">
        <v>29</v>
      </c>
      <c r="V178" s="36" t="s">
        <v>29</v>
      </c>
      <c r="W178" s="37" t="s">
        <v>29</v>
      </c>
      <c r="X178" s="35" t="s">
        <v>29</v>
      </c>
      <c r="Y178" s="36" t="s">
        <v>29</v>
      </c>
      <c r="Z178" s="36" t="s">
        <v>29</v>
      </c>
      <c r="AA178" s="37" t="s">
        <v>29</v>
      </c>
      <c r="AB178" s="35" t="s">
        <v>29</v>
      </c>
      <c r="AC178" s="36" t="s">
        <v>29</v>
      </c>
      <c r="AD178" s="36" t="s">
        <v>29</v>
      </c>
      <c r="AE178" s="37" t="s">
        <v>29</v>
      </c>
      <c r="AF178" s="35" t="s">
        <v>29</v>
      </c>
      <c r="AG178" s="36" t="s">
        <v>29</v>
      </c>
      <c r="AH178" s="36" t="s">
        <v>29</v>
      </c>
      <c r="AI178" s="36" t="s">
        <v>29</v>
      </c>
      <c r="AK178" s="22"/>
      <c r="AL178" s="23"/>
      <c r="AM178" s="24"/>
    </row>
    <row r="179" customFormat="false" ht="12.75" hidden="true" customHeight="false" outlineLevel="1" collapsed="false">
      <c r="A179" s="34" t="s">
        <v>24</v>
      </c>
      <c r="B179" s="34"/>
      <c r="C179" s="34"/>
      <c r="D179" s="35" t="s">
        <v>23</v>
      </c>
      <c r="E179" s="36" t="s">
        <v>23</v>
      </c>
      <c r="F179" s="36" t="s">
        <v>23</v>
      </c>
      <c r="G179" s="37" t="s">
        <v>23</v>
      </c>
      <c r="H179" s="35" t="s">
        <v>23</v>
      </c>
      <c r="I179" s="36" t="s">
        <v>23</v>
      </c>
      <c r="J179" s="36" t="s">
        <v>23</v>
      </c>
      <c r="K179" s="37" t="s">
        <v>23</v>
      </c>
      <c r="L179" s="35" t="s">
        <v>23</v>
      </c>
      <c r="M179" s="36" t="s">
        <v>23</v>
      </c>
      <c r="N179" s="36" t="s">
        <v>23</v>
      </c>
      <c r="O179" s="37" t="s">
        <v>23</v>
      </c>
      <c r="P179" s="35" t="s">
        <v>23</v>
      </c>
      <c r="Q179" s="36" t="s">
        <v>23</v>
      </c>
      <c r="R179" s="36" t="s">
        <v>23</v>
      </c>
      <c r="S179" s="36" t="s">
        <v>23</v>
      </c>
      <c r="T179" s="35" t="s">
        <v>23</v>
      </c>
      <c r="U179" s="36" t="s">
        <v>23</v>
      </c>
      <c r="V179" s="36" t="s">
        <v>23</v>
      </c>
      <c r="W179" s="37" t="s">
        <v>23</v>
      </c>
      <c r="X179" s="35" t="s">
        <v>23</v>
      </c>
      <c r="Y179" s="36" t="s">
        <v>23</v>
      </c>
      <c r="Z179" s="36" t="s">
        <v>23</v>
      </c>
      <c r="AA179" s="37" t="s">
        <v>23</v>
      </c>
      <c r="AB179" s="35" t="s">
        <v>23</v>
      </c>
      <c r="AC179" s="36" t="s">
        <v>23</v>
      </c>
      <c r="AD179" s="36" t="s">
        <v>23</v>
      </c>
      <c r="AE179" s="37" t="s">
        <v>23</v>
      </c>
      <c r="AF179" s="35" t="s">
        <v>23</v>
      </c>
      <c r="AG179" s="36" t="s">
        <v>23</v>
      </c>
      <c r="AH179" s="36" t="s">
        <v>23</v>
      </c>
      <c r="AI179" s="36" t="s">
        <v>23</v>
      </c>
      <c r="AK179" s="22"/>
      <c r="AL179" s="23"/>
      <c r="AM179" s="24"/>
    </row>
    <row r="180" customFormat="false" ht="12.75" hidden="true" customHeight="false" outlineLevel="1" collapsed="false">
      <c r="A180" s="34" t="s">
        <v>26</v>
      </c>
      <c r="B180" s="34"/>
      <c r="C180" s="34"/>
      <c r="D180" s="35" t="s">
        <v>23</v>
      </c>
      <c r="E180" s="36" t="s">
        <v>23</v>
      </c>
      <c r="F180" s="36" t="s">
        <v>23</v>
      </c>
      <c r="G180" s="37" t="s">
        <v>23</v>
      </c>
      <c r="H180" s="35" t="s">
        <v>23</v>
      </c>
      <c r="I180" s="36" t="s">
        <v>23</v>
      </c>
      <c r="J180" s="36" t="s">
        <v>23</v>
      </c>
      <c r="K180" s="37" t="s">
        <v>23</v>
      </c>
      <c r="L180" s="35" t="s">
        <v>23</v>
      </c>
      <c r="M180" s="36" t="s">
        <v>23</v>
      </c>
      <c r="N180" s="36" t="s">
        <v>23</v>
      </c>
      <c r="O180" s="37" t="s">
        <v>23</v>
      </c>
      <c r="P180" s="35" t="s">
        <v>23</v>
      </c>
      <c r="Q180" s="36" t="s">
        <v>23</v>
      </c>
      <c r="R180" s="36" t="s">
        <v>23</v>
      </c>
      <c r="S180" s="36" t="s">
        <v>23</v>
      </c>
      <c r="T180" s="35" t="s">
        <v>23</v>
      </c>
      <c r="U180" s="36" t="s">
        <v>23</v>
      </c>
      <c r="V180" s="36" t="s">
        <v>23</v>
      </c>
      <c r="W180" s="37" t="s">
        <v>23</v>
      </c>
      <c r="X180" s="35" t="s">
        <v>23</v>
      </c>
      <c r="Y180" s="36" t="s">
        <v>23</v>
      </c>
      <c r="Z180" s="36" t="s">
        <v>23</v>
      </c>
      <c r="AA180" s="37" t="s">
        <v>23</v>
      </c>
      <c r="AB180" s="35" t="s">
        <v>23</v>
      </c>
      <c r="AC180" s="36" t="s">
        <v>23</v>
      </c>
      <c r="AD180" s="36" t="s">
        <v>23</v>
      </c>
      <c r="AE180" s="37" t="s">
        <v>23</v>
      </c>
      <c r="AF180" s="35" t="s">
        <v>23</v>
      </c>
      <c r="AG180" s="36" t="s">
        <v>23</v>
      </c>
      <c r="AH180" s="36" t="s">
        <v>23</v>
      </c>
      <c r="AI180" s="36" t="s">
        <v>23</v>
      </c>
      <c r="AK180" s="38"/>
      <c r="AL180" s="39"/>
      <c r="AM180" s="40"/>
    </row>
    <row r="182" customFormat="false" ht="12.75" hidden="false" customHeight="false" outlineLevel="0" collapsed="false">
      <c r="A182" s="11" t="s">
        <v>5</v>
      </c>
      <c r="B182" s="12" t="s">
        <v>9</v>
      </c>
      <c r="C182" s="12"/>
      <c r="D182" s="13" t="s">
        <v>351</v>
      </c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K182" s="14" t="str">
        <f aca="false">"+"&amp;IF(AN182&lt;64,DEC2HEX((AN182)*4,2)&amp;"'H",DEC2HEX((AN182)*4,3)&amp;"'H")</f>
        <v>+58'H</v>
      </c>
      <c r="AL182" s="15"/>
      <c r="AM182" s="16" t="str">
        <f aca="false">IF(COUNTBLANK(D184:AI185)=COUNTIF(D184:AI185,"*")+COUNTIF(D184:AI185,""),"Available","In Use")</f>
        <v>In Use</v>
      </c>
      <c r="AN182" s="2" t="n">
        <f aca="true">MAX(StartInc:OFFSET(AN182,-1,0))+1</f>
        <v>22</v>
      </c>
    </row>
    <row r="183" customFormat="false" ht="13.5" hidden="true" customHeight="false" outlineLevel="1" collapsed="false">
      <c r="A183" s="11"/>
      <c r="B183" s="17" t="s">
        <v>11</v>
      </c>
      <c r="C183" s="18" t="s">
        <v>12</v>
      </c>
      <c r="D183" s="19" t="n">
        <v>31</v>
      </c>
      <c r="E183" s="20" t="n">
        <v>30</v>
      </c>
      <c r="F183" s="20" t="n">
        <v>29</v>
      </c>
      <c r="G183" s="21" t="n">
        <v>28</v>
      </c>
      <c r="H183" s="19" t="n">
        <v>27</v>
      </c>
      <c r="I183" s="20" t="n">
        <v>26</v>
      </c>
      <c r="J183" s="20" t="n">
        <v>25</v>
      </c>
      <c r="K183" s="21" t="n">
        <v>24</v>
      </c>
      <c r="L183" s="19" t="n">
        <v>23</v>
      </c>
      <c r="M183" s="20" t="n">
        <v>22</v>
      </c>
      <c r="N183" s="20" t="n">
        <v>21</v>
      </c>
      <c r="O183" s="21" t="n">
        <v>20</v>
      </c>
      <c r="P183" s="19" t="n">
        <v>19</v>
      </c>
      <c r="Q183" s="20" t="n">
        <v>18</v>
      </c>
      <c r="R183" s="20" t="n">
        <v>17</v>
      </c>
      <c r="S183" s="21" t="n">
        <v>16</v>
      </c>
      <c r="T183" s="19" t="n">
        <v>15</v>
      </c>
      <c r="U183" s="20" t="n">
        <v>14</v>
      </c>
      <c r="V183" s="20" t="n">
        <v>13</v>
      </c>
      <c r="W183" s="21" t="n">
        <v>12</v>
      </c>
      <c r="X183" s="19" t="n">
        <v>11</v>
      </c>
      <c r="Y183" s="20" t="n">
        <v>10</v>
      </c>
      <c r="Z183" s="20" t="n">
        <v>9</v>
      </c>
      <c r="AA183" s="21" t="n">
        <v>8</v>
      </c>
      <c r="AB183" s="19" t="n">
        <v>7</v>
      </c>
      <c r="AC183" s="20" t="n">
        <v>6</v>
      </c>
      <c r="AD183" s="20" t="n">
        <v>5</v>
      </c>
      <c r="AE183" s="21" t="n">
        <v>4</v>
      </c>
      <c r="AF183" s="19" t="n">
        <v>3</v>
      </c>
      <c r="AG183" s="20" t="n">
        <v>2</v>
      </c>
      <c r="AH183" s="20" t="n">
        <v>1</v>
      </c>
      <c r="AI183" s="20" t="n">
        <v>0</v>
      </c>
      <c r="AK183" s="22"/>
      <c r="AL183" s="23"/>
      <c r="AM183" s="24"/>
    </row>
    <row r="184" customFormat="false" ht="67.5" hidden="true" customHeight="false" outlineLevel="1" collapsed="false">
      <c r="A184" s="14" t="str">
        <f aca="false">AK182</f>
        <v>+58'H</v>
      </c>
      <c r="B184" s="25" t="s">
        <v>23</v>
      </c>
      <c r="C184" s="26" t="s">
        <v>13</v>
      </c>
      <c r="D184" s="27" t="s">
        <v>352</v>
      </c>
      <c r="E184" s="28" t="s">
        <v>353</v>
      </c>
      <c r="F184" s="28" t="s">
        <v>354</v>
      </c>
      <c r="G184" s="29" t="s">
        <v>355</v>
      </c>
      <c r="H184" s="27" t="s">
        <v>356</v>
      </c>
      <c r="I184" s="28" t="s">
        <v>357</v>
      </c>
      <c r="J184" s="28" t="s">
        <v>358</v>
      </c>
      <c r="K184" s="29" t="s">
        <v>359</v>
      </c>
      <c r="L184" s="27" t="s">
        <v>360</v>
      </c>
      <c r="M184" s="28" t="s">
        <v>361</v>
      </c>
      <c r="N184" s="28" t="s">
        <v>362</v>
      </c>
      <c r="O184" s="29" t="s">
        <v>363</v>
      </c>
      <c r="P184" s="27" t="s">
        <v>364</v>
      </c>
      <c r="Q184" s="28" t="s">
        <v>365</v>
      </c>
      <c r="R184" s="28" t="s">
        <v>366</v>
      </c>
      <c r="S184" s="29" t="s">
        <v>367</v>
      </c>
      <c r="T184" s="27" t="s">
        <v>368</v>
      </c>
      <c r="U184" s="28" t="s">
        <v>369</v>
      </c>
      <c r="V184" s="28" t="s">
        <v>370</v>
      </c>
      <c r="W184" s="29" t="s">
        <v>371</v>
      </c>
      <c r="X184" s="27" t="s">
        <v>372</v>
      </c>
      <c r="Y184" s="28" t="s">
        <v>373</v>
      </c>
      <c r="Z184" s="28" t="s">
        <v>374</v>
      </c>
      <c r="AA184" s="29" t="s">
        <v>375</v>
      </c>
      <c r="AB184" s="27" t="s">
        <v>376</v>
      </c>
      <c r="AC184" s="28" t="s">
        <v>377</v>
      </c>
      <c r="AD184" s="28" t="s">
        <v>378</v>
      </c>
      <c r="AE184" s="29" t="s">
        <v>379</v>
      </c>
      <c r="AF184" s="27" t="s">
        <v>380</v>
      </c>
      <c r="AG184" s="28" t="s">
        <v>381</v>
      </c>
      <c r="AH184" s="28" t="s">
        <v>382</v>
      </c>
      <c r="AI184" s="28" t="s">
        <v>383</v>
      </c>
      <c r="AK184" s="22"/>
      <c r="AL184" s="23"/>
      <c r="AM184" s="24"/>
    </row>
    <row r="185" customFormat="false" ht="12.75" hidden="true" customHeight="false" outlineLevel="1" collapsed="false">
      <c r="A185" s="30" t="s">
        <v>19</v>
      </c>
      <c r="B185" s="30"/>
      <c r="C185" s="30"/>
      <c r="D185" s="31" t="n">
        <v>0</v>
      </c>
      <c r="E185" s="32" t="n">
        <v>0</v>
      </c>
      <c r="F185" s="32" t="n">
        <v>0</v>
      </c>
      <c r="G185" s="33" t="n">
        <v>0</v>
      </c>
      <c r="H185" s="31" t="n">
        <v>0</v>
      </c>
      <c r="I185" s="32" t="n">
        <v>0</v>
      </c>
      <c r="J185" s="32" t="n">
        <v>0</v>
      </c>
      <c r="K185" s="33" t="n">
        <v>0</v>
      </c>
      <c r="L185" s="31" t="n">
        <v>0</v>
      </c>
      <c r="M185" s="32" t="n">
        <v>0</v>
      </c>
      <c r="N185" s="32" t="n">
        <v>0</v>
      </c>
      <c r="O185" s="33" t="n">
        <v>0</v>
      </c>
      <c r="P185" s="31" t="n">
        <v>0</v>
      </c>
      <c r="Q185" s="32" t="n">
        <v>0</v>
      </c>
      <c r="R185" s="32" t="n">
        <v>0</v>
      </c>
      <c r="S185" s="33" t="n">
        <v>0</v>
      </c>
      <c r="T185" s="31" t="n">
        <v>0</v>
      </c>
      <c r="U185" s="32" t="n">
        <v>0</v>
      </c>
      <c r="V185" s="32" t="n">
        <v>0</v>
      </c>
      <c r="W185" s="33" t="n">
        <v>0</v>
      </c>
      <c r="X185" s="31" t="n">
        <v>0</v>
      </c>
      <c r="Y185" s="32" t="n">
        <v>0</v>
      </c>
      <c r="Z185" s="32" t="n">
        <v>0</v>
      </c>
      <c r="AA185" s="33" t="n">
        <v>0</v>
      </c>
      <c r="AB185" s="31" t="n">
        <v>0</v>
      </c>
      <c r="AC185" s="32" t="n">
        <v>0</v>
      </c>
      <c r="AD185" s="32" t="n">
        <v>0</v>
      </c>
      <c r="AE185" s="33" t="n">
        <v>0</v>
      </c>
      <c r="AF185" s="31" t="n">
        <v>0</v>
      </c>
      <c r="AG185" s="32" t="n">
        <v>0</v>
      </c>
      <c r="AH185" s="32" t="n">
        <v>0</v>
      </c>
      <c r="AI185" s="32" t="n">
        <v>0</v>
      </c>
      <c r="AK185" s="22"/>
      <c r="AL185" s="23"/>
      <c r="AM185" s="24"/>
    </row>
    <row r="186" customFormat="false" ht="12.75" hidden="true" customHeight="false" outlineLevel="1" collapsed="false">
      <c r="A186" s="34" t="s">
        <v>20</v>
      </c>
      <c r="B186" s="34"/>
      <c r="C186" s="34"/>
      <c r="D186" s="35" t="s">
        <v>21</v>
      </c>
      <c r="E186" s="36" t="s">
        <v>21</v>
      </c>
      <c r="F186" s="36" t="s">
        <v>21</v>
      </c>
      <c r="G186" s="37" t="s">
        <v>21</v>
      </c>
      <c r="H186" s="35" t="s">
        <v>21</v>
      </c>
      <c r="I186" s="36" t="s">
        <v>21</v>
      </c>
      <c r="J186" s="36" t="s">
        <v>21</v>
      </c>
      <c r="K186" s="37" t="s">
        <v>21</v>
      </c>
      <c r="L186" s="35" t="s">
        <v>21</v>
      </c>
      <c r="M186" s="36" t="s">
        <v>21</v>
      </c>
      <c r="N186" s="36" t="s">
        <v>21</v>
      </c>
      <c r="O186" s="37" t="s">
        <v>21</v>
      </c>
      <c r="P186" s="35" t="s">
        <v>21</v>
      </c>
      <c r="Q186" s="36" t="s">
        <v>21</v>
      </c>
      <c r="R186" s="36" t="s">
        <v>21</v>
      </c>
      <c r="S186" s="36" t="s">
        <v>21</v>
      </c>
      <c r="T186" s="35" t="s">
        <v>21</v>
      </c>
      <c r="U186" s="36" t="s">
        <v>21</v>
      </c>
      <c r="V186" s="36" t="s">
        <v>21</v>
      </c>
      <c r="W186" s="37" t="s">
        <v>21</v>
      </c>
      <c r="X186" s="35" t="s">
        <v>21</v>
      </c>
      <c r="Y186" s="36" t="s">
        <v>21</v>
      </c>
      <c r="Z186" s="36" t="s">
        <v>21</v>
      </c>
      <c r="AA186" s="37" t="s">
        <v>21</v>
      </c>
      <c r="AB186" s="35" t="s">
        <v>21</v>
      </c>
      <c r="AC186" s="36" t="s">
        <v>21</v>
      </c>
      <c r="AD186" s="36" t="s">
        <v>21</v>
      </c>
      <c r="AE186" s="37" t="s">
        <v>21</v>
      </c>
      <c r="AF186" s="35" t="s">
        <v>21</v>
      </c>
      <c r="AG186" s="36" t="s">
        <v>21</v>
      </c>
      <c r="AH186" s="36" t="s">
        <v>21</v>
      </c>
      <c r="AI186" s="36" t="s">
        <v>21</v>
      </c>
      <c r="AK186" s="22"/>
      <c r="AL186" s="23"/>
      <c r="AM186" s="24"/>
    </row>
    <row r="187" customFormat="false" ht="12.75" hidden="true" customHeight="false" outlineLevel="1" collapsed="false">
      <c r="A187" s="34" t="s">
        <v>22</v>
      </c>
      <c r="B187" s="34"/>
      <c r="C187" s="34"/>
      <c r="D187" s="35" t="s">
        <v>23</v>
      </c>
      <c r="E187" s="36" t="s">
        <v>23</v>
      </c>
      <c r="F187" s="36" t="s">
        <v>23</v>
      </c>
      <c r="G187" s="37" t="s">
        <v>23</v>
      </c>
      <c r="H187" s="35" t="s">
        <v>23</v>
      </c>
      <c r="I187" s="36" t="s">
        <v>23</v>
      </c>
      <c r="J187" s="36" t="s">
        <v>23</v>
      </c>
      <c r="K187" s="37" t="s">
        <v>23</v>
      </c>
      <c r="L187" s="35" t="s">
        <v>23</v>
      </c>
      <c r="M187" s="36" t="s">
        <v>23</v>
      </c>
      <c r="N187" s="36" t="s">
        <v>23</v>
      </c>
      <c r="O187" s="37" t="s">
        <v>23</v>
      </c>
      <c r="P187" s="35" t="s">
        <v>23</v>
      </c>
      <c r="Q187" s="36" t="s">
        <v>23</v>
      </c>
      <c r="R187" s="36" t="s">
        <v>23</v>
      </c>
      <c r="S187" s="36" t="s">
        <v>23</v>
      </c>
      <c r="T187" s="35" t="s">
        <v>23</v>
      </c>
      <c r="U187" s="36" t="s">
        <v>23</v>
      </c>
      <c r="V187" s="36" t="s">
        <v>23</v>
      </c>
      <c r="W187" s="37" t="s">
        <v>23</v>
      </c>
      <c r="X187" s="35" t="s">
        <v>23</v>
      </c>
      <c r="Y187" s="36" t="s">
        <v>23</v>
      </c>
      <c r="Z187" s="36" t="s">
        <v>23</v>
      </c>
      <c r="AA187" s="37" t="s">
        <v>23</v>
      </c>
      <c r="AB187" s="35" t="s">
        <v>23</v>
      </c>
      <c r="AC187" s="36" t="s">
        <v>23</v>
      </c>
      <c r="AD187" s="36" t="s">
        <v>23</v>
      </c>
      <c r="AE187" s="37" t="s">
        <v>23</v>
      </c>
      <c r="AF187" s="35" t="s">
        <v>23</v>
      </c>
      <c r="AG187" s="36" t="s">
        <v>23</v>
      </c>
      <c r="AH187" s="36" t="s">
        <v>23</v>
      </c>
      <c r="AI187" s="36" t="s">
        <v>23</v>
      </c>
      <c r="AK187" s="22"/>
      <c r="AL187" s="23"/>
      <c r="AM187" s="24"/>
    </row>
    <row r="188" customFormat="false" ht="12.75" hidden="true" customHeight="false" outlineLevel="1" collapsed="false">
      <c r="A188" s="34" t="s">
        <v>24</v>
      </c>
      <c r="B188" s="34"/>
      <c r="C188" s="34"/>
      <c r="D188" s="35" t="s">
        <v>13</v>
      </c>
      <c r="E188" s="36" t="s">
        <v>13</v>
      </c>
      <c r="F188" s="36" t="s">
        <v>13</v>
      </c>
      <c r="G188" s="37" t="s">
        <v>13</v>
      </c>
      <c r="H188" s="35" t="s">
        <v>13</v>
      </c>
      <c r="I188" s="36" t="s">
        <v>13</v>
      </c>
      <c r="J188" s="36" t="s">
        <v>13</v>
      </c>
      <c r="K188" s="37" t="s">
        <v>13</v>
      </c>
      <c r="L188" s="35" t="s">
        <v>13</v>
      </c>
      <c r="M188" s="36" t="s">
        <v>13</v>
      </c>
      <c r="N188" s="36" t="s">
        <v>13</v>
      </c>
      <c r="O188" s="37" t="s">
        <v>13</v>
      </c>
      <c r="P188" s="35" t="s">
        <v>13</v>
      </c>
      <c r="Q188" s="36" t="s">
        <v>13</v>
      </c>
      <c r="R188" s="36" t="s">
        <v>13</v>
      </c>
      <c r="S188" s="36" t="s">
        <v>13</v>
      </c>
      <c r="T188" s="35" t="s">
        <v>13</v>
      </c>
      <c r="U188" s="36" t="s">
        <v>13</v>
      </c>
      <c r="V188" s="36" t="s">
        <v>13</v>
      </c>
      <c r="W188" s="37" t="s">
        <v>13</v>
      </c>
      <c r="X188" s="35" t="s">
        <v>13</v>
      </c>
      <c r="Y188" s="36" t="s">
        <v>13</v>
      </c>
      <c r="Z188" s="36" t="s">
        <v>13</v>
      </c>
      <c r="AA188" s="37" t="s">
        <v>13</v>
      </c>
      <c r="AB188" s="35" t="s">
        <v>13</v>
      </c>
      <c r="AC188" s="36" t="s">
        <v>13</v>
      </c>
      <c r="AD188" s="36" t="s">
        <v>13</v>
      </c>
      <c r="AE188" s="37" t="s">
        <v>13</v>
      </c>
      <c r="AF188" s="35" t="s">
        <v>13</v>
      </c>
      <c r="AG188" s="36" t="s">
        <v>13</v>
      </c>
      <c r="AH188" s="36" t="s">
        <v>13</v>
      </c>
      <c r="AI188" s="36" t="s">
        <v>13</v>
      </c>
      <c r="AK188" s="22"/>
      <c r="AL188" s="23"/>
      <c r="AM188" s="24"/>
    </row>
    <row r="189" customFormat="false" ht="12.75" hidden="true" customHeight="false" outlineLevel="1" collapsed="false">
      <c r="A189" s="34" t="s">
        <v>26</v>
      </c>
      <c r="B189" s="34"/>
      <c r="C189" s="34"/>
      <c r="D189" s="35" t="s">
        <v>13</v>
      </c>
      <c r="E189" s="36" t="s">
        <v>13</v>
      </c>
      <c r="F189" s="36" t="s">
        <v>13</v>
      </c>
      <c r="G189" s="37" t="s">
        <v>13</v>
      </c>
      <c r="H189" s="35" t="s">
        <v>13</v>
      </c>
      <c r="I189" s="36" t="s">
        <v>13</v>
      </c>
      <c r="J189" s="36" t="s">
        <v>13</v>
      </c>
      <c r="K189" s="37" t="s">
        <v>13</v>
      </c>
      <c r="L189" s="35" t="s">
        <v>13</v>
      </c>
      <c r="M189" s="36" t="s">
        <v>13</v>
      </c>
      <c r="N189" s="36" t="s">
        <v>13</v>
      </c>
      <c r="O189" s="37" t="s">
        <v>13</v>
      </c>
      <c r="P189" s="35" t="s">
        <v>13</v>
      </c>
      <c r="Q189" s="36" t="s">
        <v>13</v>
      </c>
      <c r="R189" s="36" t="s">
        <v>13</v>
      </c>
      <c r="S189" s="36" t="s">
        <v>13</v>
      </c>
      <c r="T189" s="35" t="s">
        <v>13</v>
      </c>
      <c r="U189" s="36" t="s">
        <v>13</v>
      </c>
      <c r="V189" s="36" t="s">
        <v>13</v>
      </c>
      <c r="W189" s="37" t="s">
        <v>13</v>
      </c>
      <c r="X189" s="35" t="s">
        <v>13</v>
      </c>
      <c r="Y189" s="36" t="s">
        <v>13</v>
      </c>
      <c r="Z189" s="36" t="s">
        <v>13</v>
      </c>
      <c r="AA189" s="37" t="s">
        <v>13</v>
      </c>
      <c r="AB189" s="35" t="s">
        <v>13</v>
      </c>
      <c r="AC189" s="36" t="s">
        <v>13</v>
      </c>
      <c r="AD189" s="36" t="s">
        <v>13</v>
      </c>
      <c r="AE189" s="37" t="s">
        <v>13</v>
      </c>
      <c r="AF189" s="35" t="s">
        <v>13</v>
      </c>
      <c r="AG189" s="36" t="s">
        <v>13</v>
      </c>
      <c r="AH189" s="36" t="s">
        <v>13</v>
      </c>
      <c r="AI189" s="36" t="s">
        <v>13</v>
      </c>
      <c r="AK189" s="38"/>
      <c r="AL189" s="39"/>
      <c r="AM189" s="40"/>
    </row>
    <row r="191" customFormat="false" ht="12.75" hidden="false" customHeight="false" outlineLevel="0" collapsed="false">
      <c r="A191" s="11" t="s">
        <v>5</v>
      </c>
      <c r="B191" s="12" t="s">
        <v>9</v>
      </c>
      <c r="C191" s="12"/>
      <c r="D191" s="13" t="s">
        <v>384</v>
      </c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K191" s="14" t="str">
        <f aca="false">"+"&amp;IF(AN191&lt;64,DEC2HEX((AN191)*4,2)&amp;"'H",DEC2HEX((AN191)*4,3)&amp;"'H")</f>
        <v>+5C'H</v>
      </c>
      <c r="AL191" s="15"/>
      <c r="AM191" s="16" t="str">
        <f aca="false">IF(COUNTBLANK(D193:AI194)=COUNTIF(D193:AI194,"*")+COUNTIF(D193:AI194,""),"Available","In Use")</f>
        <v>In Use</v>
      </c>
      <c r="AN191" s="2" t="n">
        <f aca="true">MAX(StartInc:OFFSET(AN191,-1,0))+1</f>
        <v>23</v>
      </c>
    </row>
    <row r="192" customFormat="false" ht="13.5" hidden="true" customHeight="false" outlineLevel="1" collapsed="false">
      <c r="A192" s="11"/>
      <c r="B192" s="17" t="s">
        <v>11</v>
      </c>
      <c r="C192" s="18" t="s">
        <v>12</v>
      </c>
      <c r="D192" s="19" t="n">
        <v>31</v>
      </c>
      <c r="E192" s="20" t="n">
        <v>30</v>
      </c>
      <c r="F192" s="20" t="n">
        <v>29</v>
      </c>
      <c r="G192" s="21" t="n">
        <v>28</v>
      </c>
      <c r="H192" s="19" t="n">
        <v>27</v>
      </c>
      <c r="I192" s="20" t="n">
        <v>26</v>
      </c>
      <c r="J192" s="20" t="n">
        <v>25</v>
      </c>
      <c r="K192" s="21" t="n">
        <v>24</v>
      </c>
      <c r="L192" s="19" t="n">
        <v>23</v>
      </c>
      <c r="M192" s="20" t="n">
        <v>22</v>
      </c>
      <c r="N192" s="20" t="n">
        <v>21</v>
      </c>
      <c r="O192" s="21" t="n">
        <v>20</v>
      </c>
      <c r="P192" s="19" t="n">
        <v>19</v>
      </c>
      <c r="Q192" s="20" t="n">
        <v>18</v>
      </c>
      <c r="R192" s="20" t="n">
        <v>17</v>
      </c>
      <c r="S192" s="21" t="n">
        <v>16</v>
      </c>
      <c r="T192" s="19" t="n">
        <v>15</v>
      </c>
      <c r="U192" s="20" t="n">
        <v>14</v>
      </c>
      <c r="V192" s="20" t="n">
        <v>13</v>
      </c>
      <c r="W192" s="21" t="n">
        <v>12</v>
      </c>
      <c r="X192" s="19" t="n">
        <v>11</v>
      </c>
      <c r="Y192" s="20" t="n">
        <v>10</v>
      </c>
      <c r="Z192" s="20" t="n">
        <v>9</v>
      </c>
      <c r="AA192" s="21" t="n">
        <v>8</v>
      </c>
      <c r="AB192" s="19" t="n">
        <v>7</v>
      </c>
      <c r="AC192" s="20" t="n">
        <v>6</v>
      </c>
      <c r="AD192" s="20" t="n">
        <v>5</v>
      </c>
      <c r="AE192" s="21" t="n">
        <v>4</v>
      </c>
      <c r="AF192" s="19" t="n">
        <v>3</v>
      </c>
      <c r="AG192" s="20" t="n">
        <v>2</v>
      </c>
      <c r="AH192" s="20" t="n">
        <v>1</v>
      </c>
      <c r="AI192" s="20" t="n">
        <v>0</v>
      </c>
      <c r="AK192" s="22"/>
      <c r="AL192" s="23"/>
      <c r="AM192" s="24"/>
    </row>
    <row r="193" customFormat="false" ht="64.5" hidden="true" customHeight="false" outlineLevel="1" collapsed="false">
      <c r="A193" s="14" t="str">
        <f aca="false">AK191</f>
        <v>+5C'H</v>
      </c>
      <c r="B193" s="25" t="s">
        <v>23</v>
      </c>
      <c r="C193" s="26" t="s">
        <v>13</v>
      </c>
      <c r="D193" s="27" t="s">
        <v>385</v>
      </c>
      <c r="E193" s="28" t="s">
        <v>386</v>
      </c>
      <c r="F193" s="28" t="s">
        <v>387</v>
      </c>
      <c r="G193" s="29" t="s">
        <v>388</v>
      </c>
      <c r="H193" s="27" t="s">
        <v>389</v>
      </c>
      <c r="I193" s="28" t="s">
        <v>390</v>
      </c>
      <c r="J193" s="28" t="s">
        <v>391</v>
      </c>
      <c r="K193" s="29" t="s">
        <v>392</v>
      </c>
      <c r="L193" s="27" t="s">
        <v>393</v>
      </c>
      <c r="M193" s="28" t="s">
        <v>394</v>
      </c>
      <c r="N193" s="28" t="s">
        <v>395</v>
      </c>
      <c r="O193" s="29" t="s">
        <v>396</v>
      </c>
      <c r="P193" s="27" t="s">
        <v>397</v>
      </c>
      <c r="Q193" s="28" t="s">
        <v>398</v>
      </c>
      <c r="R193" s="28" t="s">
        <v>399</v>
      </c>
      <c r="S193" s="29" t="s">
        <v>400</v>
      </c>
      <c r="T193" s="27" t="s">
        <v>401</v>
      </c>
      <c r="U193" s="28" t="s">
        <v>402</v>
      </c>
      <c r="V193" s="28" t="s">
        <v>403</v>
      </c>
      <c r="W193" s="29" t="s">
        <v>404</v>
      </c>
      <c r="X193" s="27" t="s">
        <v>405</v>
      </c>
      <c r="Y193" s="28" t="s">
        <v>406</v>
      </c>
      <c r="Z193" s="28" t="s">
        <v>407</v>
      </c>
      <c r="AA193" s="29" t="s">
        <v>408</v>
      </c>
      <c r="AB193" s="27" t="s">
        <v>409</v>
      </c>
      <c r="AC193" s="28" t="s">
        <v>410</v>
      </c>
      <c r="AD193" s="28" t="s">
        <v>411</v>
      </c>
      <c r="AE193" s="29" t="s">
        <v>412</v>
      </c>
      <c r="AF193" s="27" t="s">
        <v>413</v>
      </c>
      <c r="AG193" s="28" t="s">
        <v>414</v>
      </c>
      <c r="AH193" s="28" t="s">
        <v>415</v>
      </c>
      <c r="AI193" s="28" t="s">
        <v>416</v>
      </c>
      <c r="AK193" s="22"/>
      <c r="AL193" s="23"/>
      <c r="AM193" s="24"/>
    </row>
    <row r="194" customFormat="false" ht="12.75" hidden="true" customHeight="false" outlineLevel="1" collapsed="false">
      <c r="A194" s="30" t="s">
        <v>19</v>
      </c>
      <c r="B194" s="30"/>
      <c r="C194" s="30"/>
      <c r="D194" s="31" t="n">
        <v>0</v>
      </c>
      <c r="E194" s="32" t="n">
        <v>0</v>
      </c>
      <c r="F194" s="32" t="n">
        <v>0</v>
      </c>
      <c r="G194" s="33" t="n">
        <v>0</v>
      </c>
      <c r="H194" s="31" t="n">
        <v>0</v>
      </c>
      <c r="I194" s="32" t="n">
        <v>0</v>
      </c>
      <c r="J194" s="32" t="n">
        <v>0</v>
      </c>
      <c r="K194" s="33" t="n">
        <v>0</v>
      </c>
      <c r="L194" s="31" t="n">
        <v>0</v>
      </c>
      <c r="M194" s="32" t="n">
        <v>0</v>
      </c>
      <c r="N194" s="32" t="n">
        <v>0</v>
      </c>
      <c r="O194" s="33" t="n">
        <v>0</v>
      </c>
      <c r="P194" s="31" t="n">
        <v>0</v>
      </c>
      <c r="Q194" s="32" t="n">
        <v>0</v>
      </c>
      <c r="R194" s="32" t="n">
        <v>0</v>
      </c>
      <c r="S194" s="33" t="n">
        <v>0</v>
      </c>
      <c r="T194" s="31" t="n">
        <v>0</v>
      </c>
      <c r="U194" s="32" t="n">
        <v>0</v>
      </c>
      <c r="V194" s="32" t="n">
        <v>0</v>
      </c>
      <c r="W194" s="33" t="n">
        <v>0</v>
      </c>
      <c r="X194" s="31" t="n">
        <v>0</v>
      </c>
      <c r="Y194" s="32" t="n">
        <v>0</v>
      </c>
      <c r="Z194" s="32" t="n">
        <v>0</v>
      </c>
      <c r="AA194" s="33" t="n">
        <v>0</v>
      </c>
      <c r="AB194" s="31" t="n">
        <v>0</v>
      </c>
      <c r="AC194" s="32" t="n">
        <v>0</v>
      </c>
      <c r="AD194" s="32" t="n">
        <v>0</v>
      </c>
      <c r="AE194" s="33" t="n">
        <v>0</v>
      </c>
      <c r="AF194" s="31" t="n">
        <v>0</v>
      </c>
      <c r="AG194" s="32" t="n">
        <v>0</v>
      </c>
      <c r="AH194" s="32" t="n">
        <v>0</v>
      </c>
      <c r="AI194" s="32" t="n">
        <v>0</v>
      </c>
      <c r="AK194" s="22"/>
      <c r="AL194" s="23"/>
      <c r="AM194" s="24"/>
    </row>
    <row r="195" customFormat="false" ht="12.75" hidden="true" customHeight="false" outlineLevel="1" collapsed="false">
      <c r="A195" s="34" t="s">
        <v>20</v>
      </c>
      <c r="B195" s="34"/>
      <c r="C195" s="34"/>
      <c r="D195" s="35" t="s">
        <v>21</v>
      </c>
      <c r="E195" s="36" t="s">
        <v>21</v>
      </c>
      <c r="F195" s="36" t="s">
        <v>21</v>
      </c>
      <c r="G195" s="37" t="s">
        <v>21</v>
      </c>
      <c r="H195" s="35" t="s">
        <v>21</v>
      </c>
      <c r="I195" s="36" t="s">
        <v>21</v>
      </c>
      <c r="J195" s="36" t="s">
        <v>21</v>
      </c>
      <c r="K195" s="37" t="s">
        <v>21</v>
      </c>
      <c r="L195" s="35" t="s">
        <v>21</v>
      </c>
      <c r="M195" s="36" t="s">
        <v>21</v>
      </c>
      <c r="N195" s="36" t="s">
        <v>21</v>
      </c>
      <c r="O195" s="37" t="s">
        <v>21</v>
      </c>
      <c r="P195" s="35" t="s">
        <v>21</v>
      </c>
      <c r="Q195" s="36" t="s">
        <v>21</v>
      </c>
      <c r="R195" s="36" t="s">
        <v>21</v>
      </c>
      <c r="S195" s="36" t="s">
        <v>21</v>
      </c>
      <c r="T195" s="35" t="s">
        <v>21</v>
      </c>
      <c r="U195" s="36" t="s">
        <v>21</v>
      </c>
      <c r="V195" s="36" t="s">
        <v>21</v>
      </c>
      <c r="W195" s="37" t="s">
        <v>21</v>
      </c>
      <c r="X195" s="35" t="s">
        <v>21</v>
      </c>
      <c r="Y195" s="36" t="s">
        <v>21</v>
      </c>
      <c r="Z195" s="36" t="s">
        <v>21</v>
      </c>
      <c r="AA195" s="37" t="s">
        <v>21</v>
      </c>
      <c r="AB195" s="35" t="s">
        <v>21</v>
      </c>
      <c r="AC195" s="36" t="s">
        <v>21</v>
      </c>
      <c r="AD195" s="36" t="s">
        <v>21</v>
      </c>
      <c r="AE195" s="37" t="s">
        <v>21</v>
      </c>
      <c r="AF195" s="35" t="s">
        <v>21</v>
      </c>
      <c r="AG195" s="36" t="s">
        <v>21</v>
      </c>
      <c r="AH195" s="36" t="s">
        <v>21</v>
      </c>
      <c r="AI195" s="36" t="s">
        <v>21</v>
      </c>
      <c r="AK195" s="22"/>
      <c r="AL195" s="23"/>
      <c r="AM195" s="24"/>
    </row>
    <row r="196" customFormat="false" ht="12.75" hidden="true" customHeight="false" outlineLevel="1" collapsed="false">
      <c r="A196" s="34" t="s">
        <v>22</v>
      </c>
      <c r="B196" s="34"/>
      <c r="C196" s="34"/>
      <c r="D196" s="35" t="s">
        <v>23</v>
      </c>
      <c r="E196" s="36" t="s">
        <v>23</v>
      </c>
      <c r="F196" s="36" t="s">
        <v>23</v>
      </c>
      <c r="G196" s="37" t="s">
        <v>23</v>
      </c>
      <c r="H196" s="35" t="s">
        <v>23</v>
      </c>
      <c r="I196" s="36" t="s">
        <v>23</v>
      </c>
      <c r="J196" s="36" t="s">
        <v>23</v>
      </c>
      <c r="K196" s="37" t="s">
        <v>23</v>
      </c>
      <c r="L196" s="35" t="s">
        <v>23</v>
      </c>
      <c r="M196" s="36" t="s">
        <v>23</v>
      </c>
      <c r="N196" s="36" t="s">
        <v>23</v>
      </c>
      <c r="O196" s="37" t="s">
        <v>23</v>
      </c>
      <c r="P196" s="35" t="s">
        <v>23</v>
      </c>
      <c r="Q196" s="36" t="s">
        <v>23</v>
      </c>
      <c r="R196" s="36" t="s">
        <v>23</v>
      </c>
      <c r="S196" s="36" t="s">
        <v>23</v>
      </c>
      <c r="T196" s="35" t="s">
        <v>23</v>
      </c>
      <c r="U196" s="36" t="s">
        <v>23</v>
      </c>
      <c r="V196" s="36" t="s">
        <v>23</v>
      </c>
      <c r="W196" s="37" t="s">
        <v>23</v>
      </c>
      <c r="X196" s="35" t="s">
        <v>23</v>
      </c>
      <c r="Y196" s="36" t="s">
        <v>23</v>
      </c>
      <c r="Z196" s="36" t="s">
        <v>23</v>
      </c>
      <c r="AA196" s="37" t="s">
        <v>23</v>
      </c>
      <c r="AB196" s="35" t="s">
        <v>23</v>
      </c>
      <c r="AC196" s="36" t="s">
        <v>23</v>
      </c>
      <c r="AD196" s="36" t="s">
        <v>23</v>
      </c>
      <c r="AE196" s="37" t="s">
        <v>23</v>
      </c>
      <c r="AF196" s="35" t="s">
        <v>23</v>
      </c>
      <c r="AG196" s="36" t="s">
        <v>23</v>
      </c>
      <c r="AH196" s="36" t="s">
        <v>23</v>
      </c>
      <c r="AI196" s="36" t="s">
        <v>23</v>
      </c>
      <c r="AK196" s="22"/>
      <c r="AL196" s="23"/>
      <c r="AM196" s="24"/>
    </row>
    <row r="197" customFormat="false" ht="12.75" hidden="true" customHeight="false" outlineLevel="1" collapsed="false">
      <c r="A197" s="34" t="s">
        <v>24</v>
      </c>
      <c r="B197" s="34"/>
      <c r="C197" s="34"/>
      <c r="D197" s="35" t="s">
        <v>13</v>
      </c>
      <c r="E197" s="36" t="s">
        <v>13</v>
      </c>
      <c r="F197" s="36" t="s">
        <v>13</v>
      </c>
      <c r="G197" s="37" t="s">
        <v>13</v>
      </c>
      <c r="H197" s="35" t="s">
        <v>13</v>
      </c>
      <c r="I197" s="36" t="s">
        <v>13</v>
      </c>
      <c r="J197" s="36" t="s">
        <v>13</v>
      </c>
      <c r="K197" s="37" t="s">
        <v>13</v>
      </c>
      <c r="L197" s="35" t="s">
        <v>13</v>
      </c>
      <c r="M197" s="36" t="s">
        <v>13</v>
      </c>
      <c r="N197" s="36" t="s">
        <v>13</v>
      </c>
      <c r="O197" s="37" t="s">
        <v>13</v>
      </c>
      <c r="P197" s="35" t="s">
        <v>13</v>
      </c>
      <c r="Q197" s="36" t="s">
        <v>13</v>
      </c>
      <c r="R197" s="36" t="s">
        <v>13</v>
      </c>
      <c r="S197" s="36" t="s">
        <v>13</v>
      </c>
      <c r="T197" s="35" t="s">
        <v>13</v>
      </c>
      <c r="U197" s="36" t="s">
        <v>13</v>
      </c>
      <c r="V197" s="36" t="s">
        <v>13</v>
      </c>
      <c r="W197" s="37" t="s">
        <v>13</v>
      </c>
      <c r="X197" s="35" t="s">
        <v>13</v>
      </c>
      <c r="Y197" s="36" t="s">
        <v>13</v>
      </c>
      <c r="Z197" s="36" t="s">
        <v>13</v>
      </c>
      <c r="AA197" s="37" t="s">
        <v>13</v>
      </c>
      <c r="AB197" s="35" t="s">
        <v>13</v>
      </c>
      <c r="AC197" s="36" t="s">
        <v>13</v>
      </c>
      <c r="AD197" s="36" t="s">
        <v>13</v>
      </c>
      <c r="AE197" s="37" t="s">
        <v>13</v>
      </c>
      <c r="AF197" s="35" t="s">
        <v>13</v>
      </c>
      <c r="AG197" s="36" t="s">
        <v>13</v>
      </c>
      <c r="AH197" s="36" t="s">
        <v>13</v>
      </c>
      <c r="AI197" s="36" t="s">
        <v>13</v>
      </c>
      <c r="AK197" s="22"/>
      <c r="AL197" s="23"/>
      <c r="AM197" s="24"/>
    </row>
    <row r="198" customFormat="false" ht="12.75" hidden="true" customHeight="false" outlineLevel="1" collapsed="false">
      <c r="A198" s="34" t="s">
        <v>26</v>
      </c>
      <c r="B198" s="34"/>
      <c r="C198" s="34"/>
      <c r="D198" s="35" t="s">
        <v>13</v>
      </c>
      <c r="E198" s="36" t="s">
        <v>13</v>
      </c>
      <c r="F198" s="36" t="s">
        <v>13</v>
      </c>
      <c r="G198" s="37" t="s">
        <v>13</v>
      </c>
      <c r="H198" s="35" t="s">
        <v>13</v>
      </c>
      <c r="I198" s="36" t="s">
        <v>13</v>
      </c>
      <c r="J198" s="36" t="s">
        <v>13</v>
      </c>
      <c r="K198" s="37" t="s">
        <v>13</v>
      </c>
      <c r="L198" s="35" t="s">
        <v>13</v>
      </c>
      <c r="M198" s="36" t="s">
        <v>13</v>
      </c>
      <c r="N198" s="36" t="s">
        <v>13</v>
      </c>
      <c r="O198" s="37" t="s">
        <v>13</v>
      </c>
      <c r="P198" s="35" t="s">
        <v>13</v>
      </c>
      <c r="Q198" s="36" t="s">
        <v>13</v>
      </c>
      <c r="R198" s="36" t="s">
        <v>13</v>
      </c>
      <c r="S198" s="36" t="s">
        <v>13</v>
      </c>
      <c r="T198" s="35" t="s">
        <v>13</v>
      </c>
      <c r="U198" s="36" t="s">
        <v>13</v>
      </c>
      <c r="V198" s="36" t="s">
        <v>13</v>
      </c>
      <c r="W198" s="37" t="s">
        <v>13</v>
      </c>
      <c r="X198" s="35" t="s">
        <v>13</v>
      </c>
      <c r="Y198" s="36" t="s">
        <v>13</v>
      </c>
      <c r="Z198" s="36" t="s">
        <v>13</v>
      </c>
      <c r="AA198" s="37" t="s">
        <v>13</v>
      </c>
      <c r="AB198" s="35" t="s">
        <v>13</v>
      </c>
      <c r="AC198" s="36" t="s">
        <v>13</v>
      </c>
      <c r="AD198" s="36" t="s">
        <v>13</v>
      </c>
      <c r="AE198" s="37" t="s">
        <v>13</v>
      </c>
      <c r="AF198" s="35" t="s">
        <v>13</v>
      </c>
      <c r="AG198" s="36" t="s">
        <v>13</v>
      </c>
      <c r="AH198" s="36" t="s">
        <v>13</v>
      </c>
      <c r="AI198" s="36" t="s">
        <v>13</v>
      </c>
      <c r="AK198" s="38"/>
      <c r="AL198" s="39"/>
      <c r="AM198" s="40"/>
    </row>
    <row r="200" customFormat="false" ht="12.75" hidden="false" customHeight="false" outlineLevel="0" collapsed="false">
      <c r="A200" s="11" t="s">
        <v>5</v>
      </c>
      <c r="B200" s="12" t="s">
        <v>9</v>
      </c>
      <c r="C200" s="12"/>
      <c r="D200" s="13" t="s">
        <v>417</v>
      </c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K200" s="14" t="str">
        <f aca="false">"+"&amp;IF(AN200&lt;64,DEC2HEX((AN200)*4,2)&amp;"'H",DEC2HEX((AN200)*4,3)&amp;"'H")</f>
        <v>+60'H</v>
      </c>
      <c r="AL200" s="15"/>
      <c r="AM200" s="16" t="str">
        <f aca="false">IF(COUNTBLANK(D202:AI203)=COUNTIF(D202:AI203,"*")+COUNTIF(D202:AI203,""),"Available","In Use")</f>
        <v>In Use</v>
      </c>
      <c r="AN200" s="2" t="n">
        <f aca="true">MAX(StartInc:OFFSET(AN200,-1,0))+1</f>
        <v>24</v>
      </c>
    </row>
    <row r="201" customFormat="false" ht="13.5" hidden="true" customHeight="false" outlineLevel="1" collapsed="false">
      <c r="A201" s="11"/>
      <c r="B201" s="17" t="s">
        <v>11</v>
      </c>
      <c r="C201" s="18" t="s">
        <v>12</v>
      </c>
      <c r="D201" s="19" t="n">
        <v>31</v>
      </c>
      <c r="E201" s="20" t="n">
        <v>30</v>
      </c>
      <c r="F201" s="20" t="n">
        <v>29</v>
      </c>
      <c r="G201" s="21" t="n">
        <v>28</v>
      </c>
      <c r="H201" s="19" t="n">
        <v>27</v>
      </c>
      <c r="I201" s="20" t="n">
        <v>26</v>
      </c>
      <c r="J201" s="20" t="n">
        <v>25</v>
      </c>
      <c r="K201" s="21" t="n">
        <v>24</v>
      </c>
      <c r="L201" s="19" t="n">
        <v>23</v>
      </c>
      <c r="M201" s="20" t="n">
        <v>22</v>
      </c>
      <c r="N201" s="20" t="n">
        <v>21</v>
      </c>
      <c r="O201" s="21" t="n">
        <v>20</v>
      </c>
      <c r="P201" s="19" t="n">
        <v>19</v>
      </c>
      <c r="Q201" s="20" t="n">
        <v>18</v>
      </c>
      <c r="R201" s="20" t="n">
        <v>17</v>
      </c>
      <c r="S201" s="21" t="n">
        <v>16</v>
      </c>
      <c r="T201" s="19" t="n">
        <v>15</v>
      </c>
      <c r="U201" s="20" t="n">
        <v>14</v>
      </c>
      <c r="V201" s="20" t="n">
        <v>13</v>
      </c>
      <c r="W201" s="21" t="n">
        <v>12</v>
      </c>
      <c r="X201" s="19" t="n">
        <v>11</v>
      </c>
      <c r="Y201" s="20" t="n">
        <v>10</v>
      </c>
      <c r="Z201" s="20" t="n">
        <v>9</v>
      </c>
      <c r="AA201" s="21" t="n">
        <v>8</v>
      </c>
      <c r="AB201" s="19" t="n">
        <v>7</v>
      </c>
      <c r="AC201" s="20" t="n">
        <v>6</v>
      </c>
      <c r="AD201" s="20" t="n">
        <v>5</v>
      </c>
      <c r="AE201" s="21" t="n">
        <v>4</v>
      </c>
      <c r="AF201" s="19" t="n">
        <v>3</v>
      </c>
      <c r="AG201" s="20" t="n">
        <v>2</v>
      </c>
      <c r="AH201" s="20" t="n">
        <v>1</v>
      </c>
      <c r="AI201" s="20" t="n">
        <v>0</v>
      </c>
      <c r="AK201" s="22"/>
      <c r="AL201" s="23"/>
      <c r="AM201" s="24"/>
    </row>
    <row r="202" customFormat="false" ht="107.25" hidden="true" customHeight="false" outlineLevel="1" collapsed="false">
      <c r="A202" s="14" t="str">
        <f aca="false">AK200</f>
        <v>+60'H</v>
      </c>
      <c r="B202" s="25" t="s">
        <v>29</v>
      </c>
      <c r="C202" s="26" t="s">
        <v>23</v>
      </c>
      <c r="D202" s="27"/>
      <c r="E202" s="28"/>
      <c r="F202" s="28"/>
      <c r="G202" s="29"/>
      <c r="H202" s="27"/>
      <c r="I202" s="28"/>
      <c r="J202" s="28"/>
      <c r="K202" s="29"/>
      <c r="L202" s="27"/>
      <c r="M202" s="28"/>
      <c r="N202" s="28"/>
      <c r="O202" s="29"/>
      <c r="P202" s="27"/>
      <c r="Q202" s="28"/>
      <c r="R202" s="28"/>
      <c r="S202" s="29"/>
      <c r="T202" s="28"/>
      <c r="U202" s="28"/>
      <c r="V202" s="28"/>
      <c r="W202" s="29"/>
      <c r="X202" s="27"/>
      <c r="Y202" s="28"/>
      <c r="Z202" s="28"/>
      <c r="AA202" s="29"/>
      <c r="AB202" s="27"/>
      <c r="AC202" s="28"/>
      <c r="AD202" s="28"/>
      <c r="AE202" s="29"/>
      <c r="AF202" s="27" t="s">
        <v>418</v>
      </c>
      <c r="AG202" s="28" t="s">
        <v>419</v>
      </c>
      <c r="AH202" s="28" t="s">
        <v>420</v>
      </c>
      <c r="AI202" s="28" t="s">
        <v>421</v>
      </c>
      <c r="AK202" s="22"/>
      <c r="AL202" s="23"/>
      <c r="AM202" s="24"/>
    </row>
    <row r="203" customFormat="false" ht="12.75" hidden="true" customHeight="false" outlineLevel="1" collapsed="false">
      <c r="A203" s="30" t="s">
        <v>19</v>
      </c>
      <c r="B203" s="30"/>
      <c r="C203" s="30"/>
      <c r="D203" s="31"/>
      <c r="E203" s="32"/>
      <c r="F203" s="32"/>
      <c r="G203" s="33"/>
      <c r="H203" s="31"/>
      <c r="I203" s="32"/>
      <c r="J203" s="32"/>
      <c r="K203" s="33"/>
      <c r="L203" s="31"/>
      <c r="M203" s="32"/>
      <c r="N203" s="32"/>
      <c r="O203" s="33"/>
      <c r="P203" s="31"/>
      <c r="Q203" s="32"/>
      <c r="R203" s="32"/>
      <c r="S203" s="33"/>
      <c r="T203" s="31"/>
      <c r="U203" s="32"/>
      <c r="V203" s="32"/>
      <c r="W203" s="33"/>
      <c r="X203" s="31"/>
      <c r="Y203" s="32"/>
      <c r="Z203" s="32"/>
      <c r="AA203" s="33"/>
      <c r="AB203" s="31"/>
      <c r="AC203" s="32"/>
      <c r="AD203" s="32"/>
      <c r="AE203" s="33"/>
      <c r="AF203" s="31" t="n">
        <v>0</v>
      </c>
      <c r="AG203" s="32" t="n">
        <v>0</v>
      </c>
      <c r="AH203" s="32" t="n">
        <v>0</v>
      </c>
      <c r="AI203" s="32" t="n">
        <v>0</v>
      </c>
      <c r="AK203" s="22"/>
      <c r="AL203" s="23"/>
      <c r="AM203" s="24"/>
    </row>
    <row r="204" customFormat="false" ht="12.75" hidden="true" customHeight="false" outlineLevel="1" collapsed="false">
      <c r="A204" s="34" t="s">
        <v>20</v>
      </c>
      <c r="B204" s="34"/>
      <c r="C204" s="34"/>
      <c r="D204" s="35"/>
      <c r="E204" s="36"/>
      <c r="F204" s="36"/>
      <c r="G204" s="37"/>
      <c r="H204" s="35"/>
      <c r="I204" s="36"/>
      <c r="J204" s="36"/>
      <c r="K204" s="37"/>
      <c r="L204" s="35"/>
      <c r="M204" s="36"/>
      <c r="N204" s="36"/>
      <c r="O204" s="37"/>
      <c r="P204" s="35"/>
      <c r="Q204" s="36"/>
      <c r="R204" s="36"/>
      <c r="S204" s="36"/>
      <c r="T204" s="35"/>
      <c r="U204" s="36"/>
      <c r="V204" s="36"/>
      <c r="W204" s="37"/>
      <c r="X204" s="35"/>
      <c r="Y204" s="36"/>
      <c r="Z204" s="36"/>
      <c r="AA204" s="37"/>
      <c r="AB204" s="35"/>
      <c r="AC204" s="36"/>
      <c r="AD204" s="36"/>
      <c r="AE204" s="37"/>
      <c r="AF204" s="35" t="s">
        <v>21</v>
      </c>
      <c r="AG204" s="36" t="s">
        <v>21</v>
      </c>
      <c r="AH204" s="36" t="s">
        <v>21</v>
      </c>
      <c r="AI204" s="36" t="s">
        <v>21</v>
      </c>
      <c r="AK204" s="22"/>
      <c r="AL204" s="23"/>
      <c r="AM204" s="24"/>
    </row>
    <row r="205" customFormat="false" ht="12.75" hidden="true" customHeight="false" outlineLevel="1" collapsed="false">
      <c r="A205" s="34" t="s">
        <v>22</v>
      </c>
      <c r="B205" s="34"/>
      <c r="C205" s="34"/>
      <c r="D205" s="35"/>
      <c r="E205" s="36"/>
      <c r="F205" s="36"/>
      <c r="G205" s="37"/>
      <c r="H205" s="35"/>
      <c r="I205" s="36"/>
      <c r="J205" s="36"/>
      <c r="K205" s="37"/>
      <c r="L205" s="35"/>
      <c r="M205" s="36"/>
      <c r="N205" s="36"/>
      <c r="O205" s="37"/>
      <c r="P205" s="35"/>
      <c r="Q205" s="36"/>
      <c r="R205" s="36"/>
      <c r="S205" s="36"/>
      <c r="T205" s="35"/>
      <c r="U205" s="36"/>
      <c r="V205" s="36"/>
      <c r="W205" s="37"/>
      <c r="X205" s="35"/>
      <c r="Y205" s="36"/>
      <c r="Z205" s="36"/>
      <c r="AA205" s="37"/>
      <c r="AB205" s="35"/>
      <c r="AC205" s="36"/>
      <c r="AD205" s="36"/>
      <c r="AE205" s="37"/>
      <c r="AF205" s="35" t="s">
        <v>29</v>
      </c>
      <c r="AG205" s="36" t="s">
        <v>29</v>
      </c>
      <c r="AH205" s="36" t="s">
        <v>29</v>
      </c>
      <c r="AI205" s="36" t="s">
        <v>29</v>
      </c>
      <c r="AK205" s="22"/>
      <c r="AL205" s="23"/>
      <c r="AM205" s="24"/>
    </row>
    <row r="206" customFormat="false" ht="12.75" hidden="true" customHeight="false" outlineLevel="1" collapsed="false">
      <c r="A206" s="34" t="s">
        <v>24</v>
      </c>
      <c r="B206" s="34"/>
      <c r="C206" s="34"/>
      <c r="D206" s="35"/>
      <c r="E206" s="36"/>
      <c r="F206" s="36"/>
      <c r="G206" s="37"/>
      <c r="H206" s="35"/>
      <c r="I206" s="36"/>
      <c r="J206" s="36"/>
      <c r="K206" s="37"/>
      <c r="L206" s="35"/>
      <c r="M206" s="36"/>
      <c r="N206" s="36"/>
      <c r="O206" s="37"/>
      <c r="P206" s="35"/>
      <c r="Q206" s="36"/>
      <c r="R206" s="36"/>
      <c r="S206" s="36"/>
      <c r="T206" s="35"/>
      <c r="U206" s="36"/>
      <c r="V206" s="36"/>
      <c r="W206" s="37"/>
      <c r="X206" s="35"/>
      <c r="Y206" s="36"/>
      <c r="Z206" s="36"/>
      <c r="AA206" s="37"/>
      <c r="AB206" s="35"/>
      <c r="AC206" s="36"/>
      <c r="AD206" s="36"/>
      <c r="AE206" s="37"/>
      <c r="AF206" s="41" t="s">
        <v>23</v>
      </c>
      <c r="AG206" s="36" t="s">
        <v>23</v>
      </c>
      <c r="AH206" s="36" t="s">
        <v>23</v>
      </c>
      <c r="AI206" s="36" t="s">
        <v>23</v>
      </c>
      <c r="AK206" s="22"/>
      <c r="AL206" s="23"/>
      <c r="AM206" s="24"/>
    </row>
    <row r="207" customFormat="false" ht="12.75" hidden="true" customHeight="false" outlineLevel="1" collapsed="false">
      <c r="A207" s="34" t="s">
        <v>26</v>
      </c>
      <c r="B207" s="34"/>
      <c r="C207" s="34"/>
      <c r="D207" s="35"/>
      <c r="E207" s="36"/>
      <c r="F207" s="36"/>
      <c r="G207" s="37"/>
      <c r="H207" s="35"/>
      <c r="I207" s="36"/>
      <c r="J207" s="36"/>
      <c r="K207" s="37"/>
      <c r="L207" s="35"/>
      <c r="M207" s="36"/>
      <c r="N207" s="36"/>
      <c r="O207" s="37"/>
      <c r="P207" s="35"/>
      <c r="Q207" s="36"/>
      <c r="R207" s="36"/>
      <c r="S207" s="36"/>
      <c r="T207" s="35"/>
      <c r="U207" s="36"/>
      <c r="V207" s="36"/>
      <c r="W207" s="37"/>
      <c r="X207" s="35"/>
      <c r="Y207" s="36"/>
      <c r="Z207" s="36"/>
      <c r="AA207" s="37"/>
      <c r="AB207" s="35"/>
      <c r="AC207" s="36"/>
      <c r="AD207" s="36"/>
      <c r="AE207" s="37"/>
      <c r="AF207" s="35" t="s">
        <v>13</v>
      </c>
      <c r="AG207" s="36" t="s">
        <v>13</v>
      </c>
      <c r="AH207" s="36" t="s">
        <v>13</v>
      </c>
      <c r="AI207" s="36" t="s">
        <v>13</v>
      </c>
      <c r="AK207" s="38"/>
      <c r="AL207" s="39"/>
      <c r="AM207" s="40"/>
    </row>
    <row r="208" customFormat="false" ht="12.75" hidden="false" customHeight="false" outlineLevel="0" collapsed="false">
      <c r="B208" s="1" t="s">
        <v>288</v>
      </c>
    </row>
    <row r="209" customFormat="false" ht="12.75" hidden="false" customHeight="false" outlineLevel="0" collapsed="false">
      <c r="A209" s="11" t="s">
        <v>5</v>
      </c>
      <c r="B209" s="12" t="s">
        <v>9</v>
      </c>
      <c r="C209" s="12"/>
      <c r="D209" s="13" t="s">
        <v>422</v>
      </c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K209" s="14" t="str">
        <f aca="false">"+"&amp;IF(AN209&lt;64,DEC2HEX((AN209)*4,2)&amp;"'H",DEC2HEX((AN209)*4,3)&amp;"'H")</f>
        <v>+64'H</v>
      </c>
      <c r="AL209" s="15"/>
      <c r="AM209" s="16" t="str">
        <f aca="false">IF(COUNTBLANK(D211:AI212)=COUNTIF(D211:AI212,"*")+COUNTIF(D211:AI212,""),"Available","In Use")</f>
        <v>In Use</v>
      </c>
      <c r="AN209" s="2" t="n">
        <f aca="true">MAX(StartInc:OFFSET(AN209,-1,0))+1</f>
        <v>25</v>
      </c>
    </row>
    <row r="210" customFormat="false" ht="13.5" hidden="true" customHeight="false" outlineLevel="1" collapsed="false">
      <c r="A210" s="11"/>
      <c r="B210" s="17" t="s">
        <v>11</v>
      </c>
      <c r="C210" s="18" t="s">
        <v>12</v>
      </c>
      <c r="D210" s="19" t="n">
        <v>31</v>
      </c>
      <c r="E210" s="20" t="n">
        <v>30</v>
      </c>
      <c r="F210" s="20" t="n">
        <v>29</v>
      </c>
      <c r="G210" s="21" t="n">
        <v>28</v>
      </c>
      <c r="H210" s="19" t="n">
        <v>27</v>
      </c>
      <c r="I210" s="20" t="n">
        <v>26</v>
      </c>
      <c r="J210" s="20" t="n">
        <v>25</v>
      </c>
      <c r="K210" s="21" t="n">
        <v>24</v>
      </c>
      <c r="L210" s="19" t="n">
        <v>23</v>
      </c>
      <c r="M210" s="20" t="n">
        <v>22</v>
      </c>
      <c r="N210" s="20" t="n">
        <v>21</v>
      </c>
      <c r="O210" s="21" t="n">
        <v>20</v>
      </c>
      <c r="P210" s="19" t="n">
        <v>19</v>
      </c>
      <c r="Q210" s="20" t="n">
        <v>18</v>
      </c>
      <c r="R210" s="20" t="n">
        <v>17</v>
      </c>
      <c r="S210" s="21" t="n">
        <v>16</v>
      </c>
      <c r="T210" s="19" t="n">
        <v>15</v>
      </c>
      <c r="U210" s="20" t="n">
        <v>14</v>
      </c>
      <c r="V210" s="20" t="n">
        <v>13</v>
      </c>
      <c r="W210" s="21" t="n">
        <v>12</v>
      </c>
      <c r="X210" s="19" t="n">
        <v>11</v>
      </c>
      <c r="Y210" s="20" t="n">
        <v>10</v>
      </c>
      <c r="Z210" s="20" t="n">
        <v>9</v>
      </c>
      <c r="AA210" s="21" t="n">
        <v>8</v>
      </c>
      <c r="AB210" s="19" t="n">
        <v>7</v>
      </c>
      <c r="AC210" s="20" t="n">
        <v>6</v>
      </c>
      <c r="AD210" s="20" t="n">
        <v>5</v>
      </c>
      <c r="AE210" s="21" t="n">
        <v>4</v>
      </c>
      <c r="AF210" s="19" t="n">
        <v>3</v>
      </c>
      <c r="AG210" s="20" t="n">
        <v>2</v>
      </c>
      <c r="AH210" s="20" t="n">
        <v>1</v>
      </c>
      <c r="AI210" s="20" t="n">
        <v>0</v>
      </c>
      <c r="AK210" s="22"/>
      <c r="AL210" s="23"/>
      <c r="AM210" s="24"/>
    </row>
    <row r="211" customFormat="false" ht="45.75" hidden="true" customHeight="true" outlineLevel="1" collapsed="false">
      <c r="A211" s="14" t="str">
        <f aca="false">AK209</f>
        <v>+64'H</v>
      </c>
      <c r="B211" s="25" t="s">
        <v>23</v>
      </c>
      <c r="C211" s="26" t="s">
        <v>13</v>
      </c>
      <c r="D211" s="27" t="s">
        <v>423</v>
      </c>
      <c r="E211" s="28" t="s">
        <v>424</v>
      </c>
      <c r="F211" s="28" t="s">
        <v>425</v>
      </c>
      <c r="G211" s="29" t="s">
        <v>426</v>
      </c>
      <c r="H211" s="27" t="s">
        <v>427</v>
      </c>
      <c r="I211" s="28" t="s">
        <v>428</v>
      </c>
      <c r="J211" s="28" t="s">
        <v>429</v>
      </c>
      <c r="K211" s="29" t="s">
        <v>430</v>
      </c>
      <c r="L211" s="27" t="s">
        <v>431</v>
      </c>
      <c r="M211" s="28" t="s">
        <v>432</v>
      </c>
      <c r="N211" s="28" t="s">
        <v>433</v>
      </c>
      <c r="O211" s="29" t="s">
        <v>434</v>
      </c>
      <c r="P211" s="27" t="s">
        <v>435</v>
      </c>
      <c r="Q211" s="28" t="s">
        <v>436</v>
      </c>
      <c r="R211" s="28" t="s">
        <v>437</v>
      </c>
      <c r="S211" s="29" t="s">
        <v>438</v>
      </c>
      <c r="T211" s="27" t="s">
        <v>439</v>
      </c>
      <c r="U211" s="28" t="s">
        <v>440</v>
      </c>
      <c r="V211" s="28" t="s">
        <v>441</v>
      </c>
      <c r="W211" s="29" t="s">
        <v>442</v>
      </c>
      <c r="X211" s="27" t="s">
        <v>443</v>
      </c>
      <c r="Y211" s="28" t="s">
        <v>444</v>
      </c>
      <c r="Z211" s="28" t="s">
        <v>445</v>
      </c>
      <c r="AA211" s="29" t="s">
        <v>446</v>
      </c>
      <c r="AB211" s="27" t="s">
        <v>447</v>
      </c>
      <c r="AC211" s="28" t="s">
        <v>448</v>
      </c>
      <c r="AD211" s="28" t="s">
        <v>449</v>
      </c>
      <c r="AE211" s="29" t="s">
        <v>450</v>
      </c>
      <c r="AF211" s="27" t="s">
        <v>451</v>
      </c>
      <c r="AG211" s="28" t="s">
        <v>452</v>
      </c>
      <c r="AH211" s="28" t="s">
        <v>453</v>
      </c>
      <c r="AI211" s="28" t="s">
        <v>454</v>
      </c>
      <c r="AK211" s="22"/>
      <c r="AL211" s="23"/>
      <c r="AM211" s="24"/>
    </row>
    <row r="212" customFormat="false" ht="12.75" hidden="true" customHeight="false" outlineLevel="1" collapsed="false">
      <c r="A212" s="30" t="s">
        <v>19</v>
      </c>
      <c r="B212" s="30"/>
      <c r="C212" s="30"/>
      <c r="D212" s="31" t="n">
        <v>0</v>
      </c>
      <c r="E212" s="32" t="n">
        <v>0</v>
      </c>
      <c r="F212" s="32" t="n">
        <v>0</v>
      </c>
      <c r="G212" s="33" t="n">
        <v>0</v>
      </c>
      <c r="H212" s="31" t="n">
        <v>0</v>
      </c>
      <c r="I212" s="32" t="n">
        <v>0</v>
      </c>
      <c r="J212" s="32" t="n">
        <v>0</v>
      </c>
      <c r="K212" s="33" t="n">
        <v>0</v>
      </c>
      <c r="L212" s="31" t="n">
        <v>0</v>
      </c>
      <c r="M212" s="32" t="n">
        <v>0</v>
      </c>
      <c r="N212" s="32" t="n">
        <v>0</v>
      </c>
      <c r="O212" s="33" t="n">
        <v>0</v>
      </c>
      <c r="P212" s="31" t="n">
        <v>0</v>
      </c>
      <c r="Q212" s="32" t="n">
        <v>0</v>
      </c>
      <c r="R212" s="32" t="n">
        <v>0</v>
      </c>
      <c r="S212" s="33" t="n">
        <v>0</v>
      </c>
      <c r="T212" s="31" t="n">
        <v>0</v>
      </c>
      <c r="U212" s="32" t="n">
        <v>0</v>
      </c>
      <c r="V212" s="32" t="n">
        <v>0</v>
      </c>
      <c r="W212" s="33" t="n">
        <v>0</v>
      </c>
      <c r="X212" s="31" t="n">
        <v>0</v>
      </c>
      <c r="Y212" s="32" t="n">
        <v>0</v>
      </c>
      <c r="Z212" s="32" t="n">
        <v>0</v>
      </c>
      <c r="AA212" s="33" t="n">
        <v>0</v>
      </c>
      <c r="AB212" s="31" t="n">
        <v>0</v>
      </c>
      <c r="AC212" s="32" t="n">
        <v>0</v>
      </c>
      <c r="AD212" s="32" t="n">
        <v>0</v>
      </c>
      <c r="AE212" s="33" t="n">
        <v>0</v>
      </c>
      <c r="AF212" s="31" t="n">
        <v>0</v>
      </c>
      <c r="AG212" s="32" t="n">
        <v>0</v>
      </c>
      <c r="AH212" s="32" t="n">
        <v>0</v>
      </c>
      <c r="AI212" s="32" t="n">
        <v>0</v>
      </c>
      <c r="AK212" s="22"/>
      <c r="AL212" s="23"/>
      <c r="AM212" s="24"/>
    </row>
    <row r="213" customFormat="false" ht="12.75" hidden="true" customHeight="false" outlineLevel="1" collapsed="false">
      <c r="A213" s="34" t="s">
        <v>20</v>
      </c>
      <c r="B213" s="34"/>
      <c r="C213" s="34"/>
      <c r="D213" s="35" t="s">
        <v>21</v>
      </c>
      <c r="E213" s="36" t="s">
        <v>21</v>
      </c>
      <c r="F213" s="36" t="s">
        <v>21</v>
      </c>
      <c r="G213" s="37" t="s">
        <v>21</v>
      </c>
      <c r="H213" s="35" t="s">
        <v>21</v>
      </c>
      <c r="I213" s="36" t="s">
        <v>21</v>
      </c>
      <c r="J213" s="36" t="s">
        <v>21</v>
      </c>
      <c r="K213" s="37" t="s">
        <v>21</v>
      </c>
      <c r="L213" s="35" t="s">
        <v>21</v>
      </c>
      <c r="M213" s="36" t="s">
        <v>21</v>
      </c>
      <c r="N213" s="36" t="s">
        <v>21</v>
      </c>
      <c r="O213" s="37" t="s">
        <v>21</v>
      </c>
      <c r="P213" s="35" t="s">
        <v>21</v>
      </c>
      <c r="Q213" s="36" t="s">
        <v>21</v>
      </c>
      <c r="R213" s="36" t="s">
        <v>21</v>
      </c>
      <c r="S213" s="36" t="s">
        <v>21</v>
      </c>
      <c r="T213" s="35" t="s">
        <v>21</v>
      </c>
      <c r="U213" s="36" t="s">
        <v>21</v>
      </c>
      <c r="V213" s="36" t="s">
        <v>21</v>
      </c>
      <c r="W213" s="37" t="s">
        <v>21</v>
      </c>
      <c r="X213" s="35" t="s">
        <v>21</v>
      </c>
      <c r="Y213" s="36" t="s">
        <v>21</v>
      </c>
      <c r="Z213" s="36" t="s">
        <v>21</v>
      </c>
      <c r="AA213" s="37" t="s">
        <v>21</v>
      </c>
      <c r="AB213" s="35" t="s">
        <v>21</v>
      </c>
      <c r="AC213" s="36" t="s">
        <v>21</v>
      </c>
      <c r="AD213" s="36" t="s">
        <v>21</v>
      </c>
      <c r="AE213" s="37" t="s">
        <v>21</v>
      </c>
      <c r="AF213" s="35" t="s">
        <v>21</v>
      </c>
      <c r="AG213" s="36" t="s">
        <v>21</v>
      </c>
      <c r="AH213" s="36" t="s">
        <v>21</v>
      </c>
      <c r="AI213" s="36" t="s">
        <v>21</v>
      </c>
      <c r="AK213" s="22"/>
      <c r="AL213" s="23"/>
      <c r="AM213" s="24"/>
    </row>
    <row r="214" customFormat="false" ht="12.75" hidden="true" customHeight="false" outlineLevel="1" collapsed="false">
      <c r="A214" s="34" t="s">
        <v>22</v>
      </c>
      <c r="B214" s="34"/>
      <c r="C214" s="34"/>
      <c r="D214" s="35" t="s">
        <v>23</v>
      </c>
      <c r="E214" s="36" t="s">
        <v>23</v>
      </c>
      <c r="F214" s="36" t="s">
        <v>23</v>
      </c>
      <c r="G214" s="37" t="s">
        <v>23</v>
      </c>
      <c r="H214" s="35" t="s">
        <v>23</v>
      </c>
      <c r="I214" s="36" t="s">
        <v>23</v>
      </c>
      <c r="J214" s="36" t="s">
        <v>23</v>
      </c>
      <c r="K214" s="37" t="s">
        <v>23</v>
      </c>
      <c r="L214" s="35" t="s">
        <v>23</v>
      </c>
      <c r="M214" s="36" t="s">
        <v>23</v>
      </c>
      <c r="N214" s="36" t="s">
        <v>23</v>
      </c>
      <c r="O214" s="37" t="s">
        <v>23</v>
      </c>
      <c r="P214" s="35" t="s">
        <v>23</v>
      </c>
      <c r="Q214" s="36" t="s">
        <v>23</v>
      </c>
      <c r="R214" s="36" t="s">
        <v>23</v>
      </c>
      <c r="S214" s="36" t="s">
        <v>23</v>
      </c>
      <c r="T214" s="35" t="s">
        <v>23</v>
      </c>
      <c r="U214" s="36" t="s">
        <v>23</v>
      </c>
      <c r="V214" s="36" t="s">
        <v>23</v>
      </c>
      <c r="W214" s="37" t="s">
        <v>23</v>
      </c>
      <c r="X214" s="35" t="s">
        <v>23</v>
      </c>
      <c r="Y214" s="36" t="s">
        <v>23</v>
      </c>
      <c r="Z214" s="36" t="s">
        <v>23</v>
      </c>
      <c r="AA214" s="37" t="s">
        <v>23</v>
      </c>
      <c r="AB214" s="35" t="s">
        <v>23</v>
      </c>
      <c r="AC214" s="36" t="s">
        <v>23</v>
      </c>
      <c r="AD214" s="36" t="s">
        <v>23</v>
      </c>
      <c r="AE214" s="37" t="s">
        <v>23</v>
      </c>
      <c r="AF214" s="35" t="s">
        <v>23</v>
      </c>
      <c r="AG214" s="36" t="s">
        <v>23</v>
      </c>
      <c r="AH214" s="36" t="s">
        <v>23</v>
      </c>
      <c r="AI214" s="36" t="s">
        <v>23</v>
      </c>
      <c r="AK214" s="22"/>
      <c r="AL214" s="23"/>
      <c r="AM214" s="24"/>
    </row>
    <row r="215" customFormat="false" ht="12.75" hidden="true" customHeight="false" outlineLevel="1" collapsed="false">
      <c r="A215" s="34" t="s">
        <v>24</v>
      </c>
      <c r="B215" s="34"/>
      <c r="C215" s="34"/>
      <c r="D215" s="35" t="s">
        <v>13</v>
      </c>
      <c r="E215" s="36" t="s">
        <v>13</v>
      </c>
      <c r="F215" s="36" t="s">
        <v>13</v>
      </c>
      <c r="G215" s="37" t="s">
        <v>13</v>
      </c>
      <c r="H215" s="35" t="s">
        <v>13</v>
      </c>
      <c r="I215" s="36" t="s">
        <v>13</v>
      </c>
      <c r="J215" s="36" t="s">
        <v>13</v>
      </c>
      <c r="K215" s="37" t="s">
        <v>13</v>
      </c>
      <c r="L215" s="35" t="s">
        <v>13</v>
      </c>
      <c r="M215" s="36" t="s">
        <v>13</v>
      </c>
      <c r="N215" s="36" t="s">
        <v>13</v>
      </c>
      <c r="O215" s="37" t="s">
        <v>13</v>
      </c>
      <c r="P215" s="35" t="s">
        <v>13</v>
      </c>
      <c r="Q215" s="36" t="s">
        <v>13</v>
      </c>
      <c r="R215" s="36" t="s">
        <v>13</v>
      </c>
      <c r="S215" s="36" t="s">
        <v>13</v>
      </c>
      <c r="T215" s="35" t="s">
        <v>13</v>
      </c>
      <c r="U215" s="36" t="s">
        <v>13</v>
      </c>
      <c r="V215" s="36" t="s">
        <v>13</v>
      </c>
      <c r="W215" s="37" t="s">
        <v>13</v>
      </c>
      <c r="X215" s="35" t="s">
        <v>13</v>
      </c>
      <c r="Y215" s="36" t="s">
        <v>13</v>
      </c>
      <c r="Z215" s="36" t="s">
        <v>13</v>
      </c>
      <c r="AA215" s="37" t="s">
        <v>13</v>
      </c>
      <c r="AB215" s="35" t="s">
        <v>13</v>
      </c>
      <c r="AC215" s="36" t="s">
        <v>13</v>
      </c>
      <c r="AD215" s="36" t="s">
        <v>13</v>
      </c>
      <c r="AE215" s="37" t="s">
        <v>13</v>
      </c>
      <c r="AF215" s="35" t="s">
        <v>13</v>
      </c>
      <c r="AG215" s="36" t="s">
        <v>13</v>
      </c>
      <c r="AH215" s="36" t="s">
        <v>13</v>
      </c>
      <c r="AI215" s="36" t="s">
        <v>13</v>
      </c>
      <c r="AK215" s="22"/>
      <c r="AL215" s="23"/>
      <c r="AM215" s="24"/>
    </row>
    <row r="216" customFormat="false" ht="12.75" hidden="true" customHeight="false" outlineLevel="1" collapsed="false">
      <c r="A216" s="34" t="s">
        <v>26</v>
      </c>
      <c r="B216" s="34"/>
      <c r="C216" s="34"/>
      <c r="D216" s="35" t="s">
        <v>13</v>
      </c>
      <c r="E216" s="36" t="s">
        <v>13</v>
      </c>
      <c r="F216" s="36" t="s">
        <v>13</v>
      </c>
      <c r="G216" s="37" t="s">
        <v>13</v>
      </c>
      <c r="H216" s="35" t="s">
        <v>13</v>
      </c>
      <c r="I216" s="36" t="s">
        <v>13</v>
      </c>
      <c r="J216" s="36" t="s">
        <v>13</v>
      </c>
      <c r="K216" s="37" t="s">
        <v>13</v>
      </c>
      <c r="L216" s="35" t="s">
        <v>13</v>
      </c>
      <c r="M216" s="36" t="s">
        <v>13</v>
      </c>
      <c r="N216" s="36" t="s">
        <v>13</v>
      </c>
      <c r="O216" s="37" t="s">
        <v>13</v>
      </c>
      <c r="P216" s="35" t="s">
        <v>13</v>
      </c>
      <c r="Q216" s="36" t="s">
        <v>13</v>
      </c>
      <c r="R216" s="36" t="s">
        <v>13</v>
      </c>
      <c r="S216" s="36" t="s">
        <v>13</v>
      </c>
      <c r="T216" s="35" t="s">
        <v>13</v>
      </c>
      <c r="U216" s="36" t="s">
        <v>13</v>
      </c>
      <c r="V216" s="36" t="s">
        <v>13</v>
      </c>
      <c r="W216" s="37" t="s">
        <v>13</v>
      </c>
      <c r="X216" s="35" t="s">
        <v>13</v>
      </c>
      <c r="Y216" s="36" t="s">
        <v>13</v>
      </c>
      <c r="Z216" s="36" t="s">
        <v>13</v>
      </c>
      <c r="AA216" s="37" t="s">
        <v>13</v>
      </c>
      <c r="AB216" s="35" t="s">
        <v>13</v>
      </c>
      <c r="AC216" s="36" t="s">
        <v>13</v>
      </c>
      <c r="AD216" s="36" t="s">
        <v>13</v>
      </c>
      <c r="AE216" s="37" t="s">
        <v>13</v>
      </c>
      <c r="AF216" s="35" t="s">
        <v>13</v>
      </c>
      <c r="AG216" s="36" t="s">
        <v>13</v>
      </c>
      <c r="AH216" s="36" t="s">
        <v>13</v>
      </c>
      <c r="AI216" s="36" t="s">
        <v>13</v>
      </c>
      <c r="AK216" s="38"/>
      <c r="AL216" s="39"/>
      <c r="AM216" s="40"/>
    </row>
    <row r="220" customFormat="false" ht="20.25" hidden="false" customHeight="false" outlineLevel="0" collapsed="false">
      <c r="A220" s="8"/>
      <c r="B220" s="8"/>
      <c r="C220" s="8"/>
      <c r="D220" s="9"/>
      <c r="E220" s="9"/>
      <c r="F220" s="9"/>
      <c r="G220" s="9"/>
      <c r="H220" s="9"/>
      <c r="I220" s="9"/>
      <c r="J220" s="9"/>
      <c r="K220" s="10" t="s">
        <v>455</v>
      </c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</row>
    <row r="222" customFormat="false" ht="12.75" hidden="false" customHeight="false" outlineLevel="0" collapsed="false">
      <c r="A222" s="11" t="s">
        <v>5</v>
      </c>
      <c r="B222" s="12" t="s">
        <v>9</v>
      </c>
      <c r="C222" s="12"/>
      <c r="D222" s="13" t="s">
        <v>456</v>
      </c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K222" s="14" t="str">
        <f aca="false">"+"&amp;IF(AN222&lt;64,DEC2HEX((AN222)*4,2)&amp;"'H",DEC2HEX((AN222)*4,3)&amp;"'H")</f>
        <v>+70'H</v>
      </c>
      <c r="AL222" s="15"/>
      <c r="AM222" s="16" t="str">
        <f aca="false">IF(COUNTBLANK(D224:AI225)=COUNTIF(D224:AI225,"*")+COUNTIF(D224:AI225,""),"Available","In Use")</f>
        <v>In Use</v>
      </c>
      <c r="AN222" s="2" t="n">
        <f aca="true">MAX(StartInc:OFFSET(AN222,-1,0))+3</f>
        <v>28</v>
      </c>
    </row>
    <row r="223" customFormat="false" ht="13.5" hidden="true" customHeight="false" outlineLevel="1" collapsed="false">
      <c r="A223" s="11"/>
      <c r="B223" s="17" t="s">
        <v>11</v>
      </c>
      <c r="C223" s="18" t="s">
        <v>12</v>
      </c>
      <c r="D223" s="19" t="n">
        <v>31</v>
      </c>
      <c r="E223" s="20" t="n">
        <v>30</v>
      </c>
      <c r="F223" s="20" t="n">
        <v>29</v>
      </c>
      <c r="G223" s="21" t="n">
        <v>28</v>
      </c>
      <c r="H223" s="19" t="n">
        <v>27</v>
      </c>
      <c r="I223" s="20" t="n">
        <v>26</v>
      </c>
      <c r="J223" s="20" t="n">
        <v>25</v>
      </c>
      <c r="K223" s="21" t="n">
        <v>24</v>
      </c>
      <c r="L223" s="19" t="n">
        <v>23</v>
      </c>
      <c r="M223" s="20" t="n">
        <v>22</v>
      </c>
      <c r="N223" s="20" t="n">
        <v>21</v>
      </c>
      <c r="O223" s="21" t="n">
        <v>20</v>
      </c>
      <c r="P223" s="19" t="n">
        <v>19</v>
      </c>
      <c r="Q223" s="20" t="n">
        <v>18</v>
      </c>
      <c r="R223" s="20" t="n">
        <v>17</v>
      </c>
      <c r="S223" s="21" t="n">
        <v>16</v>
      </c>
      <c r="T223" s="19" t="n">
        <v>15</v>
      </c>
      <c r="U223" s="20" t="n">
        <v>14</v>
      </c>
      <c r="V223" s="20" t="n">
        <v>13</v>
      </c>
      <c r="W223" s="21" t="n">
        <v>12</v>
      </c>
      <c r="X223" s="19" t="n">
        <v>11</v>
      </c>
      <c r="Y223" s="20" t="n">
        <v>10</v>
      </c>
      <c r="Z223" s="20" t="n">
        <v>9</v>
      </c>
      <c r="AA223" s="21" t="n">
        <v>8</v>
      </c>
      <c r="AB223" s="19" t="n">
        <v>7</v>
      </c>
      <c r="AC223" s="20" t="n">
        <v>6</v>
      </c>
      <c r="AD223" s="20" t="n">
        <v>5</v>
      </c>
      <c r="AE223" s="21" t="n">
        <v>4</v>
      </c>
      <c r="AF223" s="19" t="n">
        <v>3</v>
      </c>
      <c r="AG223" s="20" t="n">
        <v>2</v>
      </c>
      <c r="AH223" s="20" t="n">
        <v>1</v>
      </c>
      <c r="AI223" s="20" t="n">
        <v>0</v>
      </c>
      <c r="AK223" s="22"/>
      <c r="AL223" s="23"/>
      <c r="AM223" s="24"/>
    </row>
    <row r="224" customFormat="false" ht="80.25" hidden="true" customHeight="true" outlineLevel="1" collapsed="false">
      <c r="A224" s="14" t="str">
        <f aca="false">AK222</f>
        <v>+70'H</v>
      </c>
      <c r="B224" s="25" t="s">
        <v>13</v>
      </c>
      <c r="C224" s="26" t="s">
        <v>13</v>
      </c>
      <c r="D224" s="27"/>
      <c r="E224" s="28"/>
      <c r="F224" s="28" t="s">
        <v>457</v>
      </c>
      <c r="G224" s="29" t="s">
        <v>458</v>
      </c>
      <c r="H224" s="27" t="s">
        <v>459</v>
      </c>
      <c r="I224" s="28" t="s">
        <v>460</v>
      </c>
      <c r="J224" s="28" t="s">
        <v>461</v>
      </c>
      <c r="K224" s="29" t="s">
        <v>462</v>
      </c>
      <c r="L224" s="27" t="s">
        <v>463</v>
      </c>
      <c r="M224" s="28" t="s">
        <v>464</v>
      </c>
      <c r="N224" s="28" t="s">
        <v>465</v>
      </c>
      <c r="O224" s="29" t="s">
        <v>466</v>
      </c>
      <c r="P224" s="27" t="s">
        <v>467</v>
      </c>
      <c r="Q224" s="28" t="s">
        <v>468</v>
      </c>
      <c r="R224" s="28" t="s">
        <v>469</v>
      </c>
      <c r="S224" s="28" t="s">
        <v>470</v>
      </c>
      <c r="T224" s="27"/>
      <c r="U224" s="28"/>
      <c r="V224" s="28"/>
      <c r="W224" s="29"/>
      <c r="X224" s="27"/>
      <c r="Y224" s="28"/>
      <c r="Z224" s="28"/>
      <c r="AA224" s="29"/>
      <c r="AB224" s="27" t="s">
        <v>471</v>
      </c>
      <c r="AC224" s="28"/>
      <c r="AD224" s="28" t="s">
        <v>472</v>
      </c>
      <c r="AE224" s="29" t="s">
        <v>473</v>
      </c>
      <c r="AF224" s="27"/>
      <c r="AG224" s="28"/>
      <c r="AH224" s="28" t="s">
        <v>474</v>
      </c>
      <c r="AI224" s="28" t="s">
        <v>475</v>
      </c>
      <c r="AK224" s="22"/>
      <c r="AL224" s="23"/>
      <c r="AM224" s="24"/>
    </row>
    <row r="225" customFormat="false" ht="12.75" hidden="true" customHeight="false" outlineLevel="1" collapsed="false">
      <c r="A225" s="30" t="s">
        <v>19</v>
      </c>
      <c r="B225" s="30"/>
      <c r="C225" s="30"/>
      <c r="D225" s="31"/>
      <c r="E225" s="32"/>
      <c r="F225" s="32" t="n">
        <v>0</v>
      </c>
      <c r="G225" s="33" t="n">
        <v>0</v>
      </c>
      <c r="H225" s="31" t="n">
        <v>0</v>
      </c>
      <c r="I225" s="32" t="n">
        <v>0</v>
      </c>
      <c r="J225" s="32" t="n">
        <v>0</v>
      </c>
      <c r="K225" s="33" t="n">
        <v>0</v>
      </c>
      <c r="L225" s="31" t="n">
        <v>0</v>
      </c>
      <c r="M225" s="32" t="n">
        <v>0</v>
      </c>
      <c r="N225" s="32" t="n">
        <v>0</v>
      </c>
      <c r="O225" s="33" t="n">
        <v>0</v>
      </c>
      <c r="P225" s="31" t="n">
        <v>0</v>
      </c>
      <c r="Q225" s="32" t="n">
        <v>0</v>
      </c>
      <c r="R225" s="32" t="n">
        <v>0</v>
      </c>
      <c r="S225" s="32" t="n">
        <v>0</v>
      </c>
      <c r="T225" s="31"/>
      <c r="U225" s="32"/>
      <c r="V225" s="32"/>
      <c r="W225" s="33"/>
      <c r="X225" s="31"/>
      <c r="Y225" s="32"/>
      <c r="Z225" s="32"/>
      <c r="AA225" s="33"/>
      <c r="AB225" s="31" t="n">
        <v>0</v>
      </c>
      <c r="AC225" s="32"/>
      <c r="AD225" s="32" t="n">
        <v>0</v>
      </c>
      <c r="AE225" s="33" t="n">
        <v>0</v>
      </c>
      <c r="AF225" s="31"/>
      <c r="AG225" s="32"/>
      <c r="AH225" s="32" t="n">
        <v>1</v>
      </c>
      <c r="AI225" s="32" t="n">
        <v>0</v>
      </c>
      <c r="AK225" s="22"/>
      <c r="AL225" s="23"/>
      <c r="AM225" s="24"/>
    </row>
    <row r="226" customFormat="false" ht="12.75" hidden="true" customHeight="false" outlineLevel="1" collapsed="false">
      <c r="A226" s="34" t="s">
        <v>20</v>
      </c>
      <c r="B226" s="34"/>
      <c r="C226" s="34"/>
      <c r="D226" s="35"/>
      <c r="E226" s="36"/>
      <c r="F226" s="36" t="s">
        <v>21</v>
      </c>
      <c r="G226" s="37" t="s">
        <v>21</v>
      </c>
      <c r="H226" s="35" t="s">
        <v>21</v>
      </c>
      <c r="I226" s="36" t="s">
        <v>21</v>
      </c>
      <c r="J226" s="36" t="s">
        <v>21</v>
      </c>
      <c r="K226" s="37" t="s">
        <v>21</v>
      </c>
      <c r="L226" s="35" t="s">
        <v>21</v>
      </c>
      <c r="M226" s="36" t="s">
        <v>21</v>
      </c>
      <c r="N226" s="36" t="s">
        <v>21</v>
      </c>
      <c r="O226" s="37" t="s">
        <v>21</v>
      </c>
      <c r="P226" s="35" t="s">
        <v>21</v>
      </c>
      <c r="Q226" s="36" t="s">
        <v>21</v>
      </c>
      <c r="R226" s="36" t="s">
        <v>21</v>
      </c>
      <c r="S226" s="36" t="s">
        <v>21</v>
      </c>
      <c r="T226" s="35"/>
      <c r="U226" s="36"/>
      <c r="V226" s="36"/>
      <c r="W226" s="37"/>
      <c r="X226" s="35"/>
      <c r="Y226" s="36"/>
      <c r="Z226" s="36"/>
      <c r="AA226" s="37"/>
      <c r="AB226" s="35" t="s">
        <v>21</v>
      </c>
      <c r="AC226" s="36"/>
      <c r="AD226" s="36" t="s">
        <v>21</v>
      </c>
      <c r="AE226" s="37" t="s">
        <v>21</v>
      </c>
      <c r="AF226" s="35"/>
      <c r="AG226" s="36"/>
      <c r="AH226" s="36" t="s">
        <v>21</v>
      </c>
      <c r="AI226" s="36" t="s">
        <v>21</v>
      </c>
      <c r="AK226" s="22"/>
      <c r="AL226" s="23"/>
      <c r="AM226" s="24"/>
    </row>
    <row r="227" customFormat="false" ht="12.75" hidden="true" customHeight="false" outlineLevel="1" collapsed="false">
      <c r="A227" s="34" t="s">
        <v>22</v>
      </c>
      <c r="B227" s="34"/>
      <c r="C227" s="34"/>
      <c r="D227" s="35"/>
      <c r="E227" s="36"/>
      <c r="F227" s="36" t="s">
        <v>23</v>
      </c>
      <c r="G227" s="37" t="s">
        <v>23</v>
      </c>
      <c r="H227" s="35" t="s">
        <v>23</v>
      </c>
      <c r="I227" s="36" t="s">
        <v>23</v>
      </c>
      <c r="J227" s="36" t="s">
        <v>23</v>
      </c>
      <c r="K227" s="37" t="s">
        <v>23</v>
      </c>
      <c r="L227" s="35" t="s">
        <v>23</v>
      </c>
      <c r="M227" s="36" t="s">
        <v>23</v>
      </c>
      <c r="N227" s="36" t="s">
        <v>23</v>
      </c>
      <c r="O227" s="37" t="s">
        <v>23</v>
      </c>
      <c r="P227" s="35" t="s">
        <v>23</v>
      </c>
      <c r="Q227" s="36" t="s">
        <v>23</v>
      </c>
      <c r="R227" s="36" t="s">
        <v>23</v>
      </c>
      <c r="S227" s="36" t="s">
        <v>23</v>
      </c>
      <c r="T227" s="35"/>
      <c r="U227" s="36"/>
      <c r="V227" s="36"/>
      <c r="W227" s="37"/>
      <c r="X227" s="35"/>
      <c r="Y227" s="36"/>
      <c r="Z227" s="36"/>
      <c r="AA227" s="37"/>
      <c r="AB227" s="35" t="s">
        <v>23</v>
      </c>
      <c r="AC227" s="36"/>
      <c r="AD227" s="36" t="s">
        <v>23</v>
      </c>
      <c r="AE227" s="37" t="s">
        <v>23</v>
      </c>
      <c r="AF227" s="35"/>
      <c r="AG227" s="36"/>
      <c r="AH227" s="36" t="s">
        <v>29</v>
      </c>
      <c r="AI227" s="36" t="s">
        <v>13</v>
      </c>
      <c r="AK227" s="22"/>
      <c r="AL227" s="23"/>
      <c r="AM227" s="24"/>
    </row>
    <row r="228" customFormat="false" ht="12.75" hidden="true" customHeight="false" outlineLevel="1" collapsed="false">
      <c r="A228" s="34" t="s">
        <v>24</v>
      </c>
      <c r="B228" s="34"/>
      <c r="C228" s="34"/>
      <c r="D228" s="35"/>
      <c r="E228" s="36"/>
      <c r="F228" s="36" t="s">
        <v>13</v>
      </c>
      <c r="G228" s="37" t="s">
        <v>13</v>
      </c>
      <c r="H228" s="35" t="s">
        <v>13</v>
      </c>
      <c r="I228" s="36" t="s">
        <v>13</v>
      </c>
      <c r="J228" s="36" t="s">
        <v>13</v>
      </c>
      <c r="K228" s="37" t="s">
        <v>13</v>
      </c>
      <c r="L228" s="35" t="s">
        <v>13</v>
      </c>
      <c r="M228" s="36" t="s">
        <v>13</v>
      </c>
      <c r="N228" s="36" t="s">
        <v>13</v>
      </c>
      <c r="O228" s="37" t="s">
        <v>13</v>
      </c>
      <c r="P228" s="35" t="s">
        <v>13</v>
      </c>
      <c r="Q228" s="36" t="s">
        <v>13</v>
      </c>
      <c r="R228" s="36" t="s">
        <v>13</v>
      </c>
      <c r="S228" s="36" t="s">
        <v>13</v>
      </c>
      <c r="T228" s="35"/>
      <c r="U228" s="36"/>
      <c r="V228" s="36"/>
      <c r="W228" s="37"/>
      <c r="X228" s="35"/>
      <c r="Y228" s="36"/>
      <c r="Z228" s="36"/>
      <c r="AA228" s="37"/>
      <c r="AB228" s="35" t="s">
        <v>13</v>
      </c>
      <c r="AC228" s="36"/>
      <c r="AD228" s="36" t="s">
        <v>13</v>
      </c>
      <c r="AE228" s="37" t="s">
        <v>13</v>
      </c>
      <c r="AF228" s="35"/>
      <c r="AG228" s="36"/>
      <c r="AH228" s="36" t="s">
        <v>23</v>
      </c>
      <c r="AI228" s="36" t="s">
        <v>25</v>
      </c>
      <c r="AK228" s="22"/>
      <c r="AL228" s="23"/>
      <c r="AM228" s="24"/>
    </row>
    <row r="229" customFormat="false" ht="12.75" hidden="true" customHeight="false" outlineLevel="1" collapsed="false">
      <c r="A229" s="34" t="s">
        <v>26</v>
      </c>
      <c r="B229" s="34"/>
      <c r="C229" s="34"/>
      <c r="D229" s="35"/>
      <c r="E229" s="36"/>
      <c r="F229" s="36" t="s">
        <v>13</v>
      </c>
      <c r="G229" s="37" t="s">
        <v>13</v>
      </c>
      <c r="H229" s="35" t="s">
        <v>13</v>
      </c>
      <c r="I229" s="36" t="s">
        <v>13</v>
      </c>
      <c r="J229" s="36" t="s">
        <v>13</v>
      </c>
      <c r="K229" s="37" t="s">
        <v>13</v>
      </c>
      <c r="L229" s="35" t="s">
        <v>13</v>
      </c>
      <c r="M229" s="36" t="s">
        <v>13</v>
      </c>
      <c r="N229" s="36" t="s">
        <v>13</v>
      </c>
      <c r="O229" s="37" t="s">
        <v>13</v>
      </c>
      <c r="P229" s="35" t="s">
        <v>13</v>
      </c>
      <c r="Q229" s="36" t="s">
        <v>13</v>
      </c>
      <c r="R229" s="36" t="s">
        <v>13</v>
      </c>
      <c r="S229" s="36" t="s">
        <v>13</v>
      </c>
      <c r="T229" s="35"/>
      <c r="U229" s="36"/>
      <c r="V229" s="36"/>
      <c r="W229" s="37"/>
      <c r="X229" s="35"/>
      <c r="Y229" s="36"/>
      <c r="Z229" s="36"/>
      <c r="AA229" s="37"/>
      <c r="AB229" s="35" t="s">
        <v>13</v>
      </c>
      <c r="AC229" s="36"/>
      <c r="AD229" s="36" t="s">
        <v>13</v>
      </c>
      <c r="AE229" s="37" t="s">
        <v>13</v>
      </c>
      <c r="AF229" s="35"/>
      <c r="AG229" s="36"/>
      <c r="AH229" s="36" t="s">
        <v>23</v>
      </c>
      <c r="AI229" s="36" t="s">
        <v>27</v>
      </c>
      <c r="AK229" s="38"/>
      <c r="AL229" s="39"/>
      <c r="AM229" s="40"/>
    </row>
    <row r="231" customFormat="false" ht="12.75" hidden="false" customHeight="false" outlineLevel="0" collapsed="false">
      <c r="A231" s="11" t="s">
        <v>5</v>
      </c>
      <c r="B231" s="12" t="s">
        <v>9</v>
      </c>
      <c r="C231" s="12"/>
      <c r="D231" s="13" t="s">
        <v>476</v>
      </c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K231" s="14" t="str">
        <f aca="false">"+"&amp;IF(AN231&lt;64,DEC2HEX((AN231)*4,2)&amp;"'H",DEC2HEX((AN231)*4,3)&amp;"'H")</f>
        <v>+74'H</v>
      </c>
      <c r="AL231" s="15"/>
      <c r="AM231" s="16" t="str">
        <f aca="false">IF(COUNTBLANK(D233:AI234)=COUNTIF(D233:AI234,"*")+COUNTIF(D233:AI234,""),"Available","In Use")</f>
        <v>In Use</v>
      </c>
      <c r="AN231" s="2" t="n">
        <f aca="true">MAX(StartInc:OFFSET(AN231,-1,0))+1</f>
        <v>29</v>
      </c>
    </row>
    <row r="232" customFormat="false" ht="13.5" hidden="true" customHeight="false" outlineLevel="1" collapsed="false">
      <c r="A232" s="11"/>
      <c r="B232" s="17" t="s">
        <v>11</v>
      </c>
      <c r="C232" s="18" t="s">
        <v>12</v>
      </c>
      <c r="D232" s="19" t="n">
        <v>31</v>
      </c>
      <c r="E232" s="20" t="n">
        <v>30</v>
      </c>
      <c r="F232" s="20" t="n">
        <v>29</v>
      </c>
      <c r="G232" s="21" t="n">
        <v>28</v>
      </c>
      <c r="H232" s="19" t="n">
        <v>27</v>
      </c>
      <c r="I232" s="20" t="n">
        <v>26</v>
      </c>
      <c r="J232" s="20" t="n">
        <v>25</v>
      </c>
      <c r="K232" s="21" t="n">
        <v>24</v>
      </c>
      <c r="L232" s="19" t="n">
        <v>23</v>
      </c>
      <c r="M232" s="20" t="n">
        <v>22</v>
      </c>
      <c r="N232" s="20" t="n">
        <v>21</v>
      </c>
      <c r="O232" s="21" t="n">
        <v>20</v>
      </c>
      <c r="P232" s="19" t="n">
        <v>19</v>
      </c>
      <c r="Q232" s="20" t="n">
        <v>18</v>
      </c>
      <c r="R232" s="20" t="n">
        <v>17</v>
      </c>
      <c r="S232" s="21" t="n">
        <v>16</v>
      </c>
      <c r="T232" s="19" t="n">
        <v>15</v>
      </c>
      <c r="U232" s="20" t="n">
        <v>14</v>
      </c>
      <c r="V232" s="20" t="n">
        <v>13</v>
      </c>
      <c r="W232" s="21" t="n">
        <v>12</v>
      </c>
      <c r="X232" s="19" t="n">
        <v>11</v>
      </c>
      <c r="Y232" s="20" t="n">
        <v>10</v>
      </c>
      <c r="Z232" s="20" t="n">
        <v>9</v>
      </c>
      <c r="AA232" s="21" t="n">
        <v>8</v>
      </c>
      <c r="AB232" s="19" t="n">
        <v>7</v>
      </c>
      <c r="AC232" s="20" t="n">
        <v>6</v>
      </c>
      <c r="AD232" s="20" t="n">
        <v>5</v>
      </c>
      <c r="AE232" s="21" t="n">
        <v>4</v>
      </c>
      <c r="AF232" s="19" t="n">
        <v>3</v>
      </c>
      <c r="AG232" s="20" t="n">
        <v>2</v>
      </c>
      <c r="AH232" s="20" t="n">
        <v>1</v>
      </c>
      <c r="AI232" s="20" t="n">
        <v>0</v>
      </c>
      <c r="AK232" s="22"/>
      <c r="AL232" s="23"/>
      <c r="AM232" s="24"/>
    </row>
    <row r="233" customFormat="false" ht="90" hidden="true" customHeight="false" outlineLevel="1" collapsed="false">
      <c r="A233" s="14" t="str">
        <f aca="false">AK231</f>
        <v>+74'H</v>
      </c>
      <c r="B233" s="25" t="s">
        <v>23</v>
      </c>
      <c r="C233" s="26" t="s">
        <v>13</v>
      </c>
      <c r="D233" s="27" t="s">
        <v>477</v>
      </c>
      <c r="E233" s="28" t="s">
        <v>478</v>
      </c>
      <c r="F233" s="28" t="s">
        <v>479</v>
      </c>
      <c r="G233" s="29" t="s">
        <v>480</v>
      </c>
      <c r="H233" s="27" t="s">
        <v>481</v>
      </c>
      <c r="I233" s="28" t="s">
        <v>482</v>
      </c>
      <c r="J233" s="28" t="s">
        <v>483</v>
      </c>
      <c r="K233" s="29" t="s">
        <v>484</v>
      </c>
      <c r="L233" s="27" t="s">
        <v>485</v>
      </c>
      <c r="M233" s="28" t="s">
        <v>486</v>
      </c>
      <c r="N233" s="28" t="s">
        <v>487</v>
      </c>
      <c r="O233" s="29" t="s">
        <v>488</v>
      </c>
      <c r="P233" s="27" t="s">
        <v>489</v>
      </c>
      <c r="Q233" s="28" t="s">
        <v>490</v>
      </c>
      <c r="R233" s="28" t="s">
        <v>491</v>
      </c>
      <c r="S233" s="28" t="s">
        <v>492</v>
      </c>
      <c r="T233" s="27" t="s">
        <v>493</v>
      </c>
      <c r="U233" s="28" t="s">
        <v>494</v>
      </c>
      <c r="V233" s="28" t="s">
        <v>495</v>
      </c>
      <c r="W233" s="29" t="s">
        <v>496</v>
      </c>
      <c r="X233" s="27"/>
      <c r="Y233" s="28"/>
      <c r="Z233" s="28" t="s">
        <v>497</v>
      </c>
      <c r="AA233" s="29" t="s">
        <v>498</v>
      </c>
      <c r="AB233" s="27" t="s">
        <v>499</v>
      </c>
      <c r="AC233" s="28" t="s">
        <v>500</v>
      </c>
      <c r="AD233" s="28" t="s">
        <v>501</v>
      </c>
      <c r="AE233" s="29" t="s">
        <v>502</v>
      </c>
      <c r="AF233" s="27" t="s">
        <v>503</v>
      </c>
      <c r="AG233" s="28" t="s">
        <v>504</v>
      </c>
      <c r="AH233" s="28" t="s">
        <v>505</v>
      </c>
      <c r="AI233" s="28" t="s">
        <v>506</v>
      </c>
      <c r="AK233" s="22"/>
      <c r="AL233" s="23"/>
      <c r="AM233" s="24"/>
    </row>
    <row r="234" customFormat="false" ht="12.75" hidden="true" customHeight="false" outlineLevel="1" collapsed="false">
      <c r="A234" s="30" t="s">
        <v>19</v>
      </c>
      <c r="B234" s="30"/>
      <c r="C234" s="30"/>
      <c r="D234" s="31" t="n">
        <v>0</v>
      </c>
      <c r="E234" s="32" t="n">
        <v>0</v>
      </c>
      <c r="F234" s="32" t="n">
        <v>0</v>
      </c>
      <c r="G234" s="33" t="n">
        <v>0</v>
      </c>
      <c r="H234" s="31" t="n">
        <v>0</v>
      </c>
      <c r="I234" s="32" t="n">
        <v>0</v>
      </c>
      <c r="J234" s="32" t="n">
        <v>0</v>
      </c>
      <c r="K234" s="33" t="n">
        <v>0</v>
      </c>
      <c r="L234" s="31" t="n">
        <v>0</v>
      </c>
      <c r="M234" s="32" t="n">
        <v>0</v>
      </c>
      <c r="N234" s="32" t="n">
        <v>0</v>
      </c>
      <c r="O234" s="33" t="n">
        <v>0</v>
      </c>
      <c r="P234" s="31" t="n">
        <v>0</v>
      </c>
      <c r="Q234" s="32" t="n">
        <v>0</v>
      </c>
      <c r="R234" s="32" t="n">
        <v>0</v>
      </c>
      <c r="S234" s="32" t="n">
        <v>0</v>
      </c>
      <c r="T234" s="31" t="n">
        <v>0</v>
      </c>
      <c r="U234" s="32" t="n">
        <v>0</v>
      </c>
      <c r="V234" s="32" t="n">
        <v>0</v>
      </c>
      <c r="W234" s="33" t="n">
        <v>0</v>
      </c>
      <c r="X234" s="31"/>
      <c r="Y234" s="32"/>
      <c r="Z234" s="32" t="n">
        <v>0</v>
      </c>
      <c r="AA234" s="33" t="n">
        <v>0</v>
      </c>
      <c r="AB234" s="31" t="n">
        <v>0</v>
      </c>
      <c r="AC234" s="32" t="n">
        <v>0</v>
      </c>
      <c r="AD234" s="32" t="n">
        <v>0</v>
      </c>
      <c r="AE234" s="33" t="n">
        <v>0</v>
      </c>
      <c r="AF234" s="31" t="n">
        <v>0</v>
      </c>
      <c r="AG234" s="32" t="n">
        <v>0</v>
      </c>
      <c r="AH234" s="32" t="n">
        <v>0</v>
      </c>
      <c r="AI234" s="32" t="n">
        <v>0</v>
      </c>
      <c r="AK234" s="22"/>
      <c r="AL234" s="23"/>
      <c r="AM234" s="24"/>
    </row>
    <row r="235" customFormat="false" ht="12.75" hidden="true" customHeight="false" outlineLevel="1" collapsed="false">
      <c r="A235" s="34" t="s">
        <v>20</v>
      </c>
      <c r="B235" s="34"/>
      <c r="C235" s="34"/>
      <c r="D235" s="35" t="s">
        <v>21</v>
      </c>
      <c r="E235" s="36" t="s">
        <v>21</v>
      </c>
      <c r="F235" s="36" t="s">
        <v>21</v>
      </c>
      <c r="G235" s="37" t="s">
        <v>21</v>
      </c>
      <c r="H235" s="35" t="s">
        <v>21</v>
      </c>
      <c r="I235" s="36" t="s">
        <v>21</v>
      </c>
      <c r="J235" s="36" t="s">
        <v>21</v>
      </c>
      <c r="K235" s="37" t="s">
        <v>21</v>
      </c>
      <c r="L235" s="35" t="s">
        <v>21</v>
      </c>
      <c r="M235" s="36" t="s">
        <v>21</v>
      </c>
      <c r="N235" s="36" t="s">
        <v>21</v>
      </c>
      <c r="O235" s="37" t="s">
        <v>21</v>
      </c>
      <c r="P235" s="35" t="s">
        <v>21</v>
      </c>
      <c r="Q235" s="36" t="s">
        <v>21</v>
      </c>
      <c r="R235" s="36" t="s">
        <v>21</v>
      </c>
      <c r="S235" s="36" t="s">
        <v>21</v>
      </c>
      <c r="T235" s="35" t="s">
        <v>21</v>
      </c>
      <c r="U235" s="36" t="s">
        <v>21</v>
      </c>
      <c r="V235" s="36" t="s">
        <v>21</v>
      </c>
      <c r="W235" s="37" t="s">
        <v>21</v>
      </c>
      <c r="X235" s="35"/>
      <c r="Y235" s="36"/>
      <c r="Z235" s="36" t="s">
        <v>21</v>
      </c>
      <c r="AA235" s="37" t="s">
        <v>21</v>
      </c>
      <c r="AB235" s="35" t="s">
        <v>21</v>
      </c>
      <c r="AC235" s="36" t="s">
        <v>21</v>
      </c>
      <c r="AD235" s="36" t="s">
        <v>21</v>
      </c>
      <c r="AE235" s="37" t="s">
        <v>21</v>
      </c>
      <c r="AF235" s="35" t="s">
        <v>21</v>
      </c>
      <c r="AG235" s="36" t="s">
        <v>21</v>
      </c>
      <c r="AH235" s="36" t="s">
        <v>21</v>
      </c>
      <c r="AI235" s="36" t="s">
        <v>21</v>
      </c>
      <c r="AK235" s="22"/>
      <c r="AL235" s="23"/>
      <c r="AM235" s="24"/>
    </row>
    <row r="236" customFormat="false" ht="12.75" hidden="true" customHeight="false" outlineLevel="1" collapsed="false">
      <c r="A236" s="34" t="s">
        <v>22</v>
      </c>
      <c r="B236" s="34"/>
      <c r="C236" s="34"/>
      <c r="D236" s="35" t="s">
        <v>23</v>
      </c>
      <c r="E236" s="36" t="s">
        <v>23</v>
      </c>
      <c r="F236" s="36" t="s">
        <v>23</v>
      </c>
      <c r="G236" s="37" t="s">
        <v>23</v>
      </c>
      <c r="H236" s="35" t="s">
        <v>23</v>
      </c>
      <c r="I236" s="36" t="s">
        <v>23</v>
      </c>
      <c r="J236" s="36" t="s">
        <v>23</v>
      </c>
      <c r="K236" s="37" t="s">
        <v>23</v>
      </c>
      <c r="L236" s="35" t="s">
        <v>23</v>
      </c>
      <c r="M236" s="36" t="s">
        <v>23</v>
      </c>
      <c r="N236" s="36" t="s">
        <v>23</v>
      </c>
      <c r="O236" s="37" t="s">
        <v>23</v>
      </c>
      <c r="P236" s="35" t="s">
        <v>23</v>
      </c>
      <c r="Q236" s="36" t="s">
        <v>23</v>
      </c>
      <c r="R236" s="36" t="s">
        <v>23</v>
      </c>
      <c r="S236" s="36" t="s">
        <v>23</v>
      </c>
      <c r="T236" s="35" t="s">
        <v>23</v>
      </c>
      <c r="U236" s="36" t="s">
        <v>23</v>
      </c>
      <c r="V236" s="36" t="s">
        <v>23</v>
      </c>
      <c r="W236" s="37" t="s">
        <v>23</v>
      </c>
      <c r="X236" s="35"/>
      <c r="Y236" s="36"/>
      <c r="Z236" s="36" t="s">
        <v>23</v>
      </c>
      <c r="AA236" s="37" t="s">
        <v>23</v>
      </c>
      <c r="AB236" s="35" t="s">
        <v>23</v>
      </c>
      <c r="AC236" s="36" t="s">
        <v>23</v>
      </c>
      <c r="AD236" s="36" t="s">
        <v>23</v>
      </c>
      <c r="AE236" s="37" t="s">
        <v>23</v>
      </c>
      <c r="AF236" s="35" t="s">
        <v>23</v>
      </c>
      <c r="AG236" s="36" t="s">
        <v>23</v>
      </c>
      <c r="AH236" s="36" t="s">
        <v>23</v>
      </c>
      <c r="AI236" s="36" t="s">
        <v>23</v>
      </c>
      <c r="AK236" s="22"/>
      <c r="AL236" s="23"/>
      <c r="AM236" s="24"/>
    </row>
    <row r="237" customFormat="false" ht="12.75" hidden="true" customHeight="false" outlineLevel="1" collapsed="false">
      <c r="A237" s="34" t="s">
        <v>24</v>
      </c>
      <c r="B237" s="34"/>
      <c r="C237" s="34"/>
      <c r="D237" s="35" t="s">
        <v>13</v>
      </c>
      <c r="E237" s="36" t="s">
        <v>13</v>
      </c>
      <c r="F237" s="36" t="s">
        <v>13</v>
      </c>
      <c r="G237" s="37" t="s">
        <v>13</v>
      </c>
      <c r="H237" s="35" t="s">
        <v>13</v>
      </c>
      <c r="I237" s="36" t="s">
        <v>13</v>
      </c>
      <c r="J237" s="36" t="s">
        <v>13</v>
      </c>
      <c r="K237" s="37" t="s">
        <v>13</v>
      </c>
      <c r="L237" s="35" t="s">
        <v>13</v>
      </c>
      <c r="M237" s="36" t="s">
        <v>13</v>
      </c>
      <c r="N237" s="36" t="s">
        <v>13</v>
      </c>
      <c r="O237" s="37" t="s">
        <v>13</v>
      </c>
      <c r="P237" s="35" t="s">
        <v>13</v>
      </c>
      <c r="Q237" s="36" t="s">
        <v>13</v>
      </c>
      <c r="R237" s="36" t="s">
        <v>13</v>
      </c>
      <c r="S237" s="36" t="s">
        <v>13</v>
      </c>
      <c r="T237" s="35" t="s">
        <v>13</v>
      </c>
      <c r="U237" s="36" t="s">
        <v>13</v>
      </c>
      <c r="V237" s="36" t="s">
        <v>13</v>
      </c>
      <c r="W237" s="37" t="s">
        <v>13</v>
      </c>
      <c r="X237" s="35"/>
      <c r="Y237" s="36"/>
      <c r="Z237" s="36" t="s">
        <v>13</v>
      </c>
      <c r="AA237" s="37" t="s">
        <v>13</v>
      </c>
      <c r="AB237" s="35" t="s">
        <v>13</v>
      </c>
      <c r="AC237" s="36" t="s">
        <v>13</v>
      </c>
      <c r="AD237" s="36" t="s">
        <v>13</v>
      </c>
      <c r="AE237" s="37" t="s">
        <v>13</v>
      </c>
      <c r="AF237" s="35" t="s">
        <v>13</v>
      </c>
      <c r="AG237" s="36" t="s">
        <v>13</v>
      </c>
      <c r="AH237" s="36" t="s">
        <v>13</v>
      </c>
      <c r="AI237" s="36" t="s">
        <v>13</v>
      </c>
      <c r="AK237" s="22"/>
      <c r="AL237" s="23"/>
      <c r="AM237" s="24"/>
    </row>
    <row r="238" customFormat="false" ht="12.75" hidden="true" customHeight="false" outlineLevel="1" collapsed="false">
      <c r="A238" s="34" t="s">
        <v>26</v>
      </c>
      <c r="B238" s="34"/>
      <c r="C238" s="34"/>
      <c r="D238" s="35" t="s">
        <v>13</v>
      </c>
      <c r="E238" s="36" t="s">
        <v>13</v>
      </c>
      <c r="F238" s="36" t="s">
        <v>13</v>
      </c>
      <c r="G238" s="37" t="s">
        <v>13</v>
      </c>
      <c r="H238" s="35" t="s">
        <v>13</v>
      </c>
      <c r="I238" s="36" t="s">
        <v>13</v>
      </c>
      <c r="J238" s="36" t="s">
        <v>13</v>
      </c>
      <c r="K238" s="37" t="s">
        <v>13</v>
      </c>
      <c r="L238" s="35" t="s">
        <v>13</v>
      </c>
      <c r="M238" s="36" t="s">
        <v>13</v>
      </c>
      <c r="N238" s="36" t="s">
        <v>13</v>
      </c>
      <c r="O238" s="37" t="s">
        <v>13</v>
      </c>
      <c r="P238" s="35" t="s">
        <v>13</v>
      </c>
      <c r="Q238" s="36" t="s">
        <v>13</v>
      </c>
      <c r="R238" s="36" t="s">
        <v>13</v>
      </c>
      <c r="S238" s="36" t="s">
        <v>13</v>
      </c>
      <c r="T238" s="35" t="s">
        <v>13</v>
      </c>
      <c r="U238" s="36" t="s">
        <v>13</v>
      </c>
      <c r="V238" s="36" t="s">
        <v>13</v>
      </c>
      <c r="W238" s="37" t="s">
        <v>13</v>
      </c>
      <c r="X238" s="35"/>
      <c r="Y238" s="36"/>
      <c r="Z238" s="36" t="s">
        <v>13</v>
      </c>
      <c r="AA238" s="37" t="s">
        <v>13</v>
      </c>
      <c r="AB238" s="35" t="s">
        <v>13</v>
      </c>
      <c r="AC238" s="36" t="s">
        <v>13</v>
      </c>
      <c r="AD238" s="36" t="s">
        <v>13</v>
      </c>
      <c r="AE238" s="37" t="s">
        <v>13</v>
      </c>
      <c r="AF238" s="35" t="s">
        <v>13</v>
      </c>
      <c r="AG238" s="36" t="s">
        <v>13</v>
      </c>
      <c r="AH238" s="36" t="s">
        <v>13</v>
      </c>
      <c r="AI238" s="36" t="s">
        <v>13</v>
      </c>
      <c r="AK238" s="38"/>
      <c r="AL238" s="39"/>
      <c r="AM238" s="40"/>
    </row>
    <row r="241" customFormat="false" ht="12.75" hidden="false" customHeight="true" outlineLevel="0" collapsed="false"/>
    <row r="243" customFormat="false" ht="20.25" hidden="false" customHeight="false" outlineLevel="0" collapsed="false">
      <c r="A243" s="8"/>
      <c r="B243" s="8"/>
      <c r="C243" s="8"/>
      <c r="D243" s="9"/>
      <c r="E243" s="9"/>
      <c r="F243" s="9"/>
      <c r="G243" s="9"/>
      <c r="H243" s="9"/>
      <c r="I243" s="9"/>
      <c r="J243" s="9"/>
      <c r="K243" s="10" t="s">
        <v>507</v>
      </c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</row>
    <row r="245" customFormat="false" ht="12.75" hidden="false" customHeight="false" outlineLevel="0" collapsed="false">
      <c r="A245" s="11" t="s">
        <v>5</v>
      </c>
      <c r="B245" s="12" t="s">
        <v>9</v>
      </c>
      <c r="C245" s="12"/>
      <c r="D245" s="13" t="s">
        <v>508</v>
      </c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K245" s="14" t="str">
        <f aca="false">"+"&amp;IF(AN245&lt;64,DEC2HEX((AN245)*4,2)&amp;"'H",DEC2HEX((AN245)*4,3)&amp;"'H")</f>
        <v>+B0'H</v>
      </c>
      <c r="AL245" s="15"/>
      <c r="AM245" s="16" t="str">
        <f aca="false">IF(COUNTBLANK(D247:AI248)=COUNTIF(D247:AI248,"*")+COUNTIF(D247:AI248,""),"Available","In Use")</f>
        <v>In Use</v>
      </c>
      <c r="AN245" s="2" t="n">
        <f aca="true">MAX(StartInc:OFFSET(AN245,-1,0))+15</f>
        <v>44</v>
      </c>
    </row>
    <row r="246" customFormat="false" ht="13.5" hidden="true" customHeight="false" outlineLevel="1" collapsed="false">
      <c r="A246" s="11"/>
      <c r="B246" s="17" t="s">
        <v>11</v>
      </c>
      <c r="C246" s="18" t="s">
        <v>12</v>
      </c>
      <c r="D246" s="19" t="n">
        <v>31</v>
      </c>
      <c r="E246" s="20" t="n">
        <v>30</v>
      </c>
      <c r="F246" s="20" t="n">
        <v>29</v>
      </c>
      <c r="G246" s="21" t="n">
        <v>28</v>
      </c>
      <c r="H246" s="19" t="n">
        <v>27</v>
      </c>
      <c r="I246" s="20" t="n">
        <v>26</v>
      </c>
      <c r="J246" s="20" t="n">
        <v>25</v>
      </c>
      <c r="K246" s="21" t="n">
        <v>24</v>
      </c>
      <c r="L246" s="19" t="n">
        <v>23</v>
      </c>
      <c r="M246" s="20" t="n">
        <v>22</v>
      </c>
      <c r="N246" s="20" t="n">
        <v>21</v>
      </c>
      <c r="O246" s="21" t="n">
        <v>20</v>
      </c>
      <c r="P246" s="19" t="n">
        <v>19</v>
      </c>
      <c r="Q246" s="20" t="n">
        <v>18</v>
      </c>
      <c r="R246" s="20" t="n">
        <v>17</v>
      </c>
      <c r="S246" s="21" t="n">
        <v>16</v>
      </c>
      <c r="T246" s="19" t="n">
        <v>15</v>
      </c>
      <c r="U246" s="20" t="n">
        <v>14</v>
      </c>
      <c r="V246" s="20" t="n">
        <v>13</v>
      </c>
      <c r="W246" s="21" t="n">
        <v>12</v>
      </c>
      <c r="X246" s="19" t="n">
        <v>11</v>
      </c>
      <c r="Y246" s="20" t="n">
        <v>10</v>
      </c>
      <c r="Z246" s="20" t="n">
        <v>9</v>
      </c>
      <c r="AA246" s="21" t="n">
        <v>8</v>
      </c>
      <c r="AB246" s="19" t="n">
        <v>7</v>
      </c>
      <c r="AC246" s="20" t="n">
        <v>6</v>
      </c>
      <c r="AD246" s="20" t="n">
        <v>5</v>
      </c>
      <c r="AE246" s="21" t="n">
        <v>4</v>
      </c>
      <c r="AF246" s="19" t="n">
        <v>3</v>
      </c>
      <c r="AG246" s="20" t="n">
        <v>2</v>
      </c>
      <c r="AH246" s="20" t="n">
        <v>1</v>
      </c>
      <c r="AI246" s="20" t="n">
        <v>0</v>
      </c>
      <c r="AK246" s="22"/>
      <c r="AL246" s="23"/>
      <c r="AM246" s="24"/>
    </row>
    <row r="247" customFormat="false" ht="48" hidden="true" customHeight="false" outlineLevel="1" collapsed="false">
      <c r="A247" s="14" t="str">
        <f aca="false">AK245</f>
        <v>+B0'H</v>
      </c>
      <c r="B247" s="25" t="s">
        <v>13</v>
      </c>
      <c r="C247" s="26" t="s">
        <v>13</v>
      </c>
      <c r="D247" s="27"/>
      <c r="E247" s="28"/>
      <c r="F247" s="28"/>
      <c r="G247" s="29"/>
      <c r="H247" s="27"/>
      <c r="I247" s="28"/>
      <c r="J247" s="28"/>
      <c r="K247" s="29"/>
      <c r="L247" s="27"/>
      <c r="M247" s="28"/>
      <c r="N247" s="28"/>
      <c r="O247" s="29"/>
      <c r="P247" s="27"/>
      <c r="Q247" s="28"/>
      <c r="R247" s="28"/>
      <c r="S247" s="29"/>
      <c r="T247" s="27"/>
      <c r="U247" s="28"/>
      <c r="V247" s="28"/>
      <c r="W247" s="29"/>
      <c r="X247" s="27"/>
      <c r="Y247" s="28"/>
      <c r="Z247" s="28"/>
      <c r="AA247" s="29"/>
      <c r="AB247" s="27"/>
      <c r="AC247" s="28"/>
      <c r="AD247" s="28"/>
      <c r="AE247" s="29"/>
      <c r="AF247" s="27"/>
      <c r="AG247" s="28"/>
      <c r="AH247" s="28" t="s">
        <v>509</v>
      </c>
      <c r="AI247" s="28" t="s">
        <v>510</v>
      </c>
      <c r="AK247" s="22"/>
      <c r="AL247" s="23"/>
      <c r="AM247" s="24"/>
    </row>
    <row r="248" customFormat="false" ht="12.75" hidden="true" customHeight="false" outlineLevel="1" collapsed="false">
      <c r="A248" s="30" t="s">
        <v>19</v>
      </c>
      <c r="B248" s="30"/>
      <c r="C248" s="30"/>
      <c r="D248" s="31"/>
      <c r="E248" s="32"/>
      <c r="F248" s="32"/>
      <c r="G248" s="33"/>
      <c r="H248" s="31"/>
      <c r="I248" s="32"/>
      <c r="J248" s="32"/>
      <c r="K248" s="33"/>
      <c r="L248" s="31"/>
      <c r="M248" s="32"/>
      <c r="N248" s="32"/>
      <c r="O248" s="33"/>
      <c r="P248" s="31"/>
      <c r="Q248" s="32"/>
      <c r="R248" s="32"/>
      <c r="S248" s="33"/>
      <c r="T248" s="31"/>
      <c r="U248" s="32"/>
      <c r="V248" s="32"/>
      <c r="W248" s="33"/>
      <c r="X248" s="31"/>
      <c r="Y248" s="32"/>
      <c r="Z248" s="32"/>
      <c r="AA248" s="33"/>
      <c r="AB248" s="31"/>
      <c r="AC248" s="32"/>
      <c r="AD248" s="32"/>
      <c r="AE248" s="33"/>
      <c r="AF248" s="31"/>
      <c r="AG248" s="32"/>
      <c r="AH248" s="32" t="n">
        <v>0</v>
      </c>
      <c r="AI248" s="32" t="n">
        <v>0</v>
      </c>
      <c r="AK248" s="22"/>
      <c r="AL248" s="23"/>
      <c r="AM248" s="24"/>
    </row>
    <row r="249" customFormat="false" ht="12.75" hidden="true" customHeight="false" outlineLevel="1" collapsed="false">
      <c r="A249" s="34" t="s">
        <v>20</v>
      </c>
      <c r="B249" s="34"/>
      <c r="C249" s="34"/>
      <c r="D249" s="35"/>
      <c r="E249" s="36"/>
      <c r="F249" s="36"/>
      <c r="G249" s="37"/>
      <c r="H249" s="35"/>
      <c r="I249" s="36"/>
      <c r="J249" s="36"/>
      <c r="K249" s="37"/>
      <c r="L249" s="35"/>
      <c r="M249" s="36"/>
      <c r="N249" s="36"/>
      <c r="O249" s="37"/>
      <c r="P249" s="35"/>
      <c r="Q249" s="36"/>
      <c r="R249" s="36"/>
      <c r="S249" s="36"/>
      <c r="T249" s="35"/>
      <c r="U249" s="36"/>
      <c r="V249" s="36"/>
      <c r="W249" s="37"/>
      <c r="X249" s="35"/>
      <c r="Y249" s="36"/>
      <c r="Z249" s="36"/>
      <c r="AA249" s="37"/>
      <c r="AB249" s="35"/>
      <c r="AC249" s="36"/>
      <c r="AD249" s="36"/>
      <c r="AE249" s="37"/>
      <c r="AF249" s="35"/>
      <c r="AG249" s="36"/>
      <c r="AH249" s="36" t="s">
        <v>21</v>
      </c>
      <c r="AI249" s="36" t="s">
        <v>21</v>
      </c>
      <c r="AK249" s="22"/>
      <c r="AL249" s="23"/>
      <c r="AM249" s="24"/>
    </row>
    <row r="250" customFormat="false" ht="12.75" hidden="true" customHeight="false" outlineLevel="1" collapsed="false">
      <c r="A250" s="34" t="s">
        <v>22</v>
      </c>
      <c r="B250" s="34"/>
      <c r="C250" s="34"/>
      <c r="D250" s="35"/>
      <c r="E250" s="36"/>
      <c r="F250" s="36"/>
      <c r="G250" s="37"/>
      <c r="H250" s="35"/>
      <c r="I250" s="36"/>
      <c r="J250" s="36"/>
      <c r="K250" s="37"/>
      <c r="L250" s="35"/>
      <c r="M250" s="36"/>
      <c r="N250" s="36"/>
      <c r="O250" s="37"/>
      <c r="P250" s="35"/>
      <c r="Q250" s="36"/>
      <c r="R250" s="36"/>
      <c r="S250" s="36"/>
      <c r="T250" s="35"/>
      <c r="U250" s="36"/>
      <c r="V250" s="36"/>
      <c r="W250" s="37"/>
      <c r="X250" s="35"/>
      <c r="Y250" s="36"/>
      <c r="Z250" s="36"/>
      <c r="AA250" s="37"/>
      <c r="AB250" s="35"/>
      <c r="AC250" s="36"/>
      <c r="AD250" s="36"/>
      <c r="AE250" s="37"/>
      <c r="AF250" s="35"/>
      <c r="AG250" s="36"/>
      <c r="AH250" s="36" t="s">
        <v>23</v>
      </c>
      <c r="AI250" s="36" t="s">
        <v>13</v>
      </c>
      <c r="AK250" s="22"/>
      <c r="AL250" s="23"/>
      <c r="AM250" s="24"/>
    </row>
    <row r="251" customFormat="false" ht="12.75" hidden="true" customHeight="false" outlineLevel="1" collapsed="false">
      <c r="A251" s="34" t="s">
        <v>24</v>
      </c>
      <c r="B251" s="34"/>
      <c r="C251" s="34"/>
      <c r="D251" s="35"/>
      <c r="E251" s="36"/>
      <c r="F251" s="36"/>
      <c r="G251" s="37"/>
      <c r="H251" s="35"/>
      <c r="I251" s="36"/>
      <c r="J251" s="36"/>
      <c r="K251" s="37"/>
      <c r="L251" s="35"/>
      <c r="M251" s="36"/>
      <c r="N251" s="36"/>
      <c r="O251" s="37"/>
      <c r="P251" s="35"/>
      <c r="Q251" s="36"/>
      <c r="R251" s="36"/>
      <c r="S251" s="36"/>
      <c r="T251" s="35"/>
      <c r="U251" s="36"/>
      <c r="V251" s="36"/>
      <c r="W251" s="37"/>
      <c r="X251" s="35"/>
      <c r="Y251" s="36"/>
      <c r="Z251" s="36"/>
      <c r="AA251" s="37"/>
      <c r="AB251" s="35"/>
      <c r="AC251" s="36"/>
      <c r="AD251" s="36"/>
      <c r="AE251" s="37"/>
      <c r="AF251" s="35"/>
      <c r="AG251" s="36"/>
      <c r="AH251" s="36" t="s">
        <v>13</v>
      </c>
      <c r="AI251" s="36" t="s">
        <v>25</v>
      </c>
      <c r="AK251" s="22"/>
      <c r="AL251" s="23"/>
      <c r="AM251" s="24"/>
    </row>
    <row r="252" customFormat="false" ht="12.75" hidden="true" customHeight="false" outlineLevel="1" collapsed="false">
      <c r="A252" s="34" t="s">
        <v>26</v>
      </c>
      <c r="B252" s="34"/>
      <c r="C252" s="34"/>
      <c r="D252" s="35"/>
      <c r="E252" s="36"/>
      <c r="F252" s="36"/>
      <c r="G252" s="37"/>
      <c r="H252" s="35"/>
      <c r="I252" s="36"/>
      <c r="J252" s="36"/>
      <c r="K252" s="37"/>
      <c r="L252" s="35"/>
      <c r="M252" s="36"/>
      <c r="N252" s="36"/>
      <c r="O252" s="37"/>
      <c r="P252" s="35"/>
      <c r="Q252" s="36"/>
      <c r="R252" s="36"/>
      <c r="S252" s="36"/>
      <c r="T252" s="35"/>
      <c r="U252" s="36"/>
      <c r="V252" s="36"/>
      <c r="W252" s="37"/>
      <c r="X252" s="35"/>
      <c r="Y252" s="36"/>
      <c r="Z252" s="36"/>
      <c r="AA252" s="37"/>
      <c r="AB252" s="35"/>
      <c r="AC252" s="36"/>
      <c r="AD252" s="36"/>
      <c r="AE252" s="37"/>
      <c r="AF252" s="35"/>
      <c r="AG252" s="36"/>
      <c r="AH252" s="36" t="s">
        <v>13</v>
      </c>
      <c r="AI252" s="36" t="s">
        <v>13</v>
      </c>
      <c r="AK252" s="38"/>
      <c r="AL252" s="39"/>
      <c r="AM252" s="40"/>
    </row>
    <row r="254" customFormat="false" ht="12.75" hidden="false" customHeight="false" outlineLevel="0" collapsed="false">
      <c r="A254" s="11" t="s">
        <v>5</v>
      </c>
      <c r="B254" s="12" t="s">
        <v>9</v>
      </c>
      <c r="C254" s="12"/>
      <c r="D254" s="13" t="s">
        <v>511</v>
      </c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K254" s="14" t="str">
        <f aca="false">"+"&amp;IF(AN254&lt;64,DEC2HEX((AN254)*4,2)&amp;"'H",DEC2HEX((AN254)*4,3)&amp;"'H")</f>
        <v>+B4'H</v>
      </c>
      <c r="AL254" s="15"/>
      <c r="AM254" s="16" t="str">
        <f aca="false">IF(COUNTBLANK(D256:AI257)=COUNTIF(D256:AI257,"*")+COUNTIF(D256:AI257,""),"Available","In Use")</f>
        <v>In Use</v>
      </c>
      <c r="AN254" s="2" t="n">
        <f aca="true">MAX(StartInc:OFFSET(AN254,-1,0))+1</f>
        <v>45</v>
      </c>
    </row>
    <row r="255" customFormat="false" ht="13.5" hidden="true" customHeight="false" outlineLevel="1" collapsed="false">
      <c r="A255" s="11"/>
      <c r="B255" s="17" t="s">
        <v>11</v>
      </c>
      <c r="C255" s="18" t="s">
        <v>12</v>
      </c>
      <c r="D255" s="19" t="n">
        <v>31</v>
      </c>
      <c r="E255" s="20" t="n">
        <v>30</v>
      </c>
      <c r="F255" s="20" t="n">
        <v>29</v>
      </c>
      <c r="G255" s="21" t="n">
        <v>28</v>
      </c>
      <c r="H255" s="19" t="n">
        <v>27</v>
      </c>
      <c r="I255" s="20" t="n">
        <v>26</v>
      </c>
      <c r="J255" s="20" t="n">
        <v>25</v>
      </c>
      <c r="K255" s="21" t="n">
        <v>24</v>
      </c>
      <c r="L255" s="19" t="n">
        <v>23</v>
      </c>
      <c r="M255" s="20" t="n">
        <v>22</v>
      </c>
      <c r="N255" s="20" t="n">
        <v>21</v>
      </c>
      <c r="O255" s="21" t="n">
        <v>20</v>
      </c>
      <c r="P255" s="19" t="n">
        <v>19</v>
      </c>
      <c r="Q255" s="20" t="n">
        <v>18</v>
      </c>
      <c r="R255" s="20" t="n">
        <v>17</v>
      </c>
      <c r="S255" s="21" t="n">
        <v>16</v>
      </c>
      <c r="T255" s="19" t="n">
        <v>15</v>
      </c>
      <c r="U255" s="20" t="n">
        <v>14</v>
      </c>
      <c r="V255" s="20" t="n">
        <v>13</v>
      </c>
      <c r="W255" s="21" t="n">
        <v>12</v>
      </c>
      <c r="X255" s="19" t="n">
        <v>11</v>
      </c>
      <c r="Y255" s="20" t="n">
        <v>10</v>
      </c>
      <c r="Z255" s="20" t="n">
        <v>9</v>
      </c>
      <c r="AA255" s="21" t="n">
        <v>8</v>
      </c>
      <c r="AB255" s="19" t="n">
        <v>7</v>
      </c>
      <c r="AC255" s="20" t="n">
        <v>6</v>
      </c>
      <c r="AD255" s="20" t="n">
        <v>5</v>
      </c>
      <c r="AE255" s="21" t="n">
        <v>4</v>
      </c>
      <c r="AF255" s="19" t="n">
        <v>3</v>
      </c>
      <c r="AG255" s="20" t="n">
        <v>2</v>
      </c>
      <c r="AH255" s="20" t="n">
        <v>1</v>
      </c>
      <c r="AI255" s="20" t="n">
        <v>0</v>
      </c>
      <c r="AK255" s="22"/>
      <c r="AL255" s="23"/>
      <c r="AM255" s="24"/>
    </row>
    <row r="256" customFormat="false" ht="59.25" hidden="true" customHeight="false" outlineLevel="1" collapsed="false">
      <c r="A256" s="14" t="str">
        <f aca="false">AK254</f>
        <v>+B4'H</v>
      </c>
      <c r="B256" s="25" t="s">
        <v>23</v>
      </c>
      <c r="C256" s="26" t="s">
        <v>13</v>
      </c>
      <c r="D256" s="27" t="s">
        <v>512</v>
      </c>
      <c r="E256" s="28" t="s">
        <v>513</v>
      </c>
      <c r="F256" s="28" t="s">
        <v>514</v>
      </c>
      <c r="G256" s="29" t="s">
        <v>515</v>
      </c>
      <c r="H256" s="27" t="s">
        <v>516</v>
      </c>
      <c r="I256" s="28" t="s">
        <v>517</v>
      </c>
      <c r="J256" s="28" t="s">
        <v>518</v>
      </c>
      <c r="K256" s="29" t="s">
        <v>519</v>
      </c>
      <c r="L256" s="27" t="s">
        <v>520</v>
      </c>
      <c r="M256" s="28" t="s">
        <v>521</v>
      </c>
      <c r="N256" s="28" t="s">
        <v>522</v>
      </c>
      <c r="O256" s="29" t="s">
        <v>523</v>
      </c>
      <c r="P256" s="27" t="s">
        <v>524</v>
      </c>
      <c r="Q256" s="28" t="s">
        <v>525</v>
      </c>
      <c r="R256" s="28" t="s">
        <v>526</v>
      </c>
      <c r="S256" s="29" t="s">
        <v>527</v>
      </c>
      <c r="T256" s="27" t="s">
        <v>528</v>
      </c>
      <c r="U256" s="28" t="s">
        <v>529</v>
      </c>
      <c r="V256" s="28" t="s">
        <v>530</v>
      </c>
      <c r="W256" s="29" t="s">
        <v>531</v>
      </c>
      <c r="X256" s="27" t="s">
        <v>532</v>
      </c>
      <c r="Y256" s="28" t="s">
        <v>533</v>
      </c>
      <c r="Z256" s="28" t="s">
        <v>534</v>
      </c>
      <c r="AA256" s="29" t="s">
        <v>535</v>
      </c>
      <c r="AB256" s="27" t="s">
        <v>536</v>
      </c>
      <c r="AC256" s="28" t="s">
        <v>537</v>
      </c>
      <c r="AD256" s="28" t="s">
        <v>538</v>
      </c>
      <c r="AE256" s="29" t="s">
        <v>539</v>
      </c>
      <c r="AF256" s="27" t="s">
        <v>540</v>
      </c>
      <c r="AG256" s="28" t="s">
        <v>541</v>
      </c>
      <c r="AH256" s="28" t="s">
        <v>542</v>
      </c>
      <c r="AI256" s="28" t="s">
        <v>543</v>
      </c>
      <c r="AK256" s="22"/>
      <c r="AL256" s="23"/>
      <c r="AM256" s="24"/>
    </row>
    <row r="257" customFormat="false" ht="12.75" hidden="true" customHeight="false" outlineLevel="1" collapsed="false">
      <c r="A257" s="30" t="s">
        <v>19</v>
      </c>
      <c r="B257" s="30"/>
      <c r="C257" s="30"/>
      <c r="D257" s="31" t="n">
        <v>0</v>
      </c>
      <c r="E257" s="32" t="n">
        <v>0</v>
      </c>
      <c r="F257" s="32" t="n">
        <v>0</v>
      </c>
      <c r="G257" s="33" t="n">
        <v>0</v>
      </c>
      <c r="H257" s="31" t="n">
        <v>0</v>
      </c>
      <c r="I257" s="32" t="n">
        <v>0</v>
      </c>
      <c r="J257" s="32" t="n">
        <v>0</v>
      </c>
      <c r="K257" s="33" t="n">
        <v>0</v>
      </c>
      <c r="L257" s="31" t="n">
        <v>0</v>
      </c>
      <c r="M257" s="32" t="n">
        <v>0</v>
      </c>
      <c r="N257" s="32" t="n">
        <v>0</v>
      </c>
      <c r="O257" s="33" t="n">
        <v>0</v>
      </c>
      <c r="P257" s="31" t="n">
        <v>0</v>
      </c>
      <c r="Q257" s="32" t="n">
        <v>0</v>
      </c>
      <c r="R257" s="32" t="n">
        <v>0</v>
      </c>
      <c r="S257" s="33" t="n">
        <v>0</v>
      </c>
      <c r="T257" s="31" t="n">
        <v>0</v>
      </c>
      <c r="U257" s="32" t="n">
        <v>0</v>
      </c>
      <c r="V257" s="32" t="n">
        <v>0</v>
      </c>
      <c r="W257" s="33" t="n">
        <v>0</v>
      </c>
      <c r="X257" s="31" t="n">
        <v>0</v>
      </c>
      <c r="Y257" s="32" t="n">
        <v>0</v>
      </c>
      <c r="Z257" s="32" t="n">
        <v>0</v>
      </c>
      <c r="AA257" s="33" t="n">
        <v>0</v>
      </c>
      <c r="AB257" s="31" t="n">
        <v>0</v>
      </c>
      <c r="AC257" s="32" t="n">
        <v>0</v>
      </c>
      <c r="AD257" s="32" t="n">
        <v>0</v>
      </c>
      <c r="AE257" s="33" t="n">
        <v>0</v>
      </c>
      <c r="AF257" s="31" t="n">
        <v>0</v>
      </c>
      <c r="AG257" s="32" t="n">
        <v>0</v>
      </c>
      <c r="AH257" s="32" t="n">
        <v>0</v>
      </c>
      <c r="AI257" s="32" t="n">
        <v>0</v>
      </c>
      <c r="AK257" s="22"/>
      <c r="AL257" s="23"/>
      <c r="AM257" s="24"/>
    </row>
    <row r="258" customFormat="false" ht="12.75" hidden="true" customHeight="false" outlineLevel="1" collapsed="false">
      <c r="A258" s="34" t="s">
        <v>20</v>
      </c>
      <c r="B258" s="34"/>
      <c r="C258" s="34"/>
      <c r="D258" s="35" t="s">
        <v>21</v>
      </c>
      <c r="E258" s="36" t="s">
        <v>21</v>
      </c>
      <c r="F258" s="36" t="s">
        <v>21</v>
      </c>
      <c r="G258" s="37" t="s">
        <v>21</v>
      </c>
      <c r="H258" s="35" t="s">
        <v>21</v>
      </c>
      <c r="I258" s="36" t="s">
        <v>21</v>
      </c>
      <c r="J258" s="36" t="s">
        <v>21</v>
      </c>
      <c r="K258" s="37" t="s">
        <v>21</v>
      </c>
      <c r="L258" s="35" t="s">
        <v>21</v>
      </c>
      <c r="M258" s="36" t="s">
        <v>21</v>
      </c>
      <c r="N258" s="36" t="s">
        <v>21</v>
      </c>
      <c r="O258" s="37" t="s">
        <v>21</v>
      </c>
      <c r="P258" s="35" t="s">
        <v>21</v>
      </c>
      <c r="Q258" s="36" t="s">
        <v>21</v>
      </c>
      <c r="R258" s="36" t="s">
        <v>21</v>
      </c>
      <c r="S258" s="36" t="s">
        <v>21</v>
      </c>
      <c r="T258" s="35" t="s">
        <v>21</v>
      </c>
      <c r="U258" s="36" t="s">
        <v>21</v>
      </c>
      <c r="V258" s="36" t="s">
        <v>21</v>
      </c>
      <c r="W258" s="37" t="s">
        <v>21</v>
      </c>
      <c r="X258" s="35" t="s">
        <v>21</v>
      </c>
      <c r="Y258" s="36" t="s">
        <v>21</v>
      </c>
      <c r="Z258" s="36" t="s">
        <v>21</v>
      </c>
      <c r="AA258" s="37" t="s">
        <v>21</v>
      </c>
      <c r="AB258" s="35" t="s">
        <v>21</v>
      </c>
      <c r="AC258" s="36" t="s">
        <v>21</v>
      </c>
      <c r="AD258" s="36" t="s">
        <v>21</v>
      </c>
      <c r="AE258" s="37" t="s">
        <v>21</v>
      </c>
      <c r="AF258" s="35" t="s">
        <v>21</v>
      </c>
      <c r="AG258" s="36" t="s">
        <v>21</v>
      </c>
      <c r="AH258" s="36" t="s">
        <v>21</v>
      </c>
      <c r="AI258" s="36" t="s">
        <v>21</v>
      </c>
      <c r="AK258" s="22"/>
      <c r="AL258" s="23"/>
      <c r="AM258" s="24"/>
    </row>
    <row r="259" customFormat="false" ht="12.75" hidden="true" customHeight="false" outlineLevel="1" collapsed="false">
      <c r="A259" s="34" t="s">
        <v>22</v>
      </c>
      <c r="B259" s="34"/>
      <c r="C259" s="34"/>
      <c r="D259" s="35" t="s">
        <v>23</v>
      </c>
      <c r="E259" s="36" t="s">
        <v>23</v>
      </c>
      <c r="F259" s="36" t="s">
        <v>23</v>
      </c>
      <c r="G259" s="37" t="s">
        <v>23</v>
      </c>
      <c r="H259" s="35" t="s">
        <v>23</v>
      </c>
      <c r="I259" s="36" t="s">
        <v>23</v>
      </c>
      <c r="J259" s="36" t="s">
        <v>23</v>
      </c>
      <c r="K259" s="37" t="s">
        <v>23</v>
      </c>
      <c r="L259" s="35" t="s">
        <v>23</v>
      </c>
      <c r="M259" s="36" t="s">
        <v>23</v>
      </c>
      <c r="N259" s="36" t="s">
        <v>23</v>
      </c>
      <c r="O259" s="37" t="s">
        <v>23</v>
      </c>
      <c r="P259" s="35" t="s">
        <v>23</v>
      </c>
      <c r="Q259" s="36" t="s">
        <v>23</v>
      </c>
      <c r="R259" s="36" t="s">
        <v>23</v>
      </c>
      <c r="S259" s="36" t="s">
        <v>23</v>
      </c>
      <c r="T259" s="35" t="s">
        <v>23</v>
      </c>
      <c r="U259" s="36" t="s">
        <v>23</v>
      </c>
      <c r="V259" s="36" t="s">
        <v>23</v>
      </c>
      <c r="W259" s="37" t="s">
        <v>23</v>
      </c>
      <c r="X259" s="35" t="s">
        <v>23</v>
      </c>
      <c r="Y259" s="36" t="s">
        <v>23</v>
      </c>
      <c r="Z259" s="36" t="s">
        <v>23</v>
      </c>
      <c r="AA259" s="37" t="s">
        <v>23</v>
      </c>
      <c r="AB259" s="35" t="s">
        <v>23</v>
      </c>
      <c r="AC259" s="36" t="s">
        <v>23</v>
      </c>
      <c r="AD259" s="36" t="s">
        <v>23</v>
      </c>
      <c r="AE259" s="37" t="s">
        <v>23</v>
      </c>
      <c r="AF259" s="35" t="s">
        <v>23</v>
      </c>
      <c r="AG259" s="36" t="s">
        <v>23</v>
      </c>
      <c r="AH259" s="36" t="s">
        <v>23</v>
      </c>
      <c r="AI259" s="36" t="s">
        <v>23</v>
      </c>
      <c r="AK259" s="22"/>
      <c r="AL259" s="23"/>
      <c r="AM259" s="24"/>
    </row>
    <row r="260" customFormat="false" ht="12.75" hidden="true" customHeight="false" outlineLevel="1" collapsed="false">
      <c r="A260" s="34" t="s">
        <v>24</v>
      </c>
      <c r="B260" s="34"/>
      <c r="C260" s="34"/>
      <c r="D260" s="35" t="s">
        <v>13</v>
      </c>
      <c r="E260" s="36" t="s">
        <v>13</v>
      </c>
      <c r="F260" s="36" t="s">
        <v>13</v>
      </c>
      <c r="G260" s="37" t="s">
        <v>13</v>
      </c>
      <c r="H260" s="35" t="s">
        <v>13</v>
      </c>
      <c r="I260" s="36" t="s">
        <v>13</v>
      </c>
      <c r="J260" s="36" t="s">
        <v>13</v>
      </c>
      <c r="K260" s="37" t="s">
        <v>13</v>
      </c>
      <c r="L260" s="35" t="s">
        <v>13</v>
      </c>
      <c r="M260" s="36" t="s">
        <v>13</v>
      </c>
      <c r="N260" s="36" t="s">
        <v>13</v>
      </c>
      <c r="O260" s="37" t="s">
        <v>13</v>
      </c>
      <c r="P260" s="35" t="s">
        <v>13</v>
      </c>
      <c r="Q260" s="36" t="s">
        <v>13</v>
      </c>
      <c r="R260" s="36" t="s">
        <v>13</v>
      </c>
      <c r="S260" s="36" t="s">
        <v>13</v>
      </c>
      <c r="T260" s="35" t="s">
        <v>13</v>
      </c>
      <c r="U260" s="36" t="s">
        <v>13</v>
      </c>
      <c r="V260" s="36" t="s">
        <v>13</v>
      </c>
      <c r="W260" s="37" t="s">
        <v>13</v>
      </c>
      <c r="X260" s="35" t="s">
        <v>13</v>
      </c>
      <c r="Y260" s="36" t="s">
        <v>13</v>
      </c>
      <c r="Z260" s="36" t="s">
        <v>13</v>
      </c>
      <c r="AA260" s="37" t="s">
        <v>13</v>
      </c>
      <c r="AB260" s="35" t="s">
        <v>13</v>
      </c>
      <c r="AC260" s="36" t="s">
        <v>13</v>
      </c>
      <c r="AD260" s="36" t="s">
        <v>13</v>
      </c>
      <c r="AE260" s="37" t="s">
        <v>13</v>
      </c>
      <c r="AF260" s="35" t="s">
        <v>13</v>
      </c>
      <c r="AG260" s="36" t="s">
        <v>13</v>
      </c>
      <c r="AH260" s="36" t="s">
        <v>13</v>
      </c>
      <c r="AI260" s="36" t="s">
        <v>13</v>
      </c>
      <c r="AK260" s="22"/>
      <c r="AL260" s="23"/>
      <c r="AM260" s="24"/>
    </row>
    <row r="261" customFormat="false" ht="12.75" hidden="true" customHeight="false" outlineLevel="1" collapsed="false">
      <c r="A261" s="34" t="s">
        <v>26</v>
      </c>
      <c r="B261" s="34"/>
      <c r="C261" s="34"/>
      <c r="D261" s="35" t="s">
        <v>13</v>
      </c>
      <c r="E261" s="36" t="s">
        <v>13</v>
      </c>
      <c r="F261" s="36" t="s">
        <v>13</v>
      </c>
      <c r="G261" s="37" t="s">
        <v>13</v>
      </c>
      <c r="H261" s="35" t="s">
        <v>13</v>
      </c>
      <c r="I261" s="36" t="s">
        <v>13</v>
      </c>
      <c r="J261" s="36" t="s">
        <v>13</v>
      </c>
      <c r="K261" s="37" t="s">
        <v>13</v>
      </c>
      <c r="L261" s="35" t="s">
        <v>13</v>
      </c>
      <c r="M261" s="36" t="s">
        <v>13</v>
      </c>
      <c r="N261" s="36" t="s">
        <v>13</v>
      </c>
      <c r="O261" s="37" t="s">
        <v>13</v>
      </c>
      <c r="P261" s="35" t="s">
        <v>13</v>
      </c>
      <c r="Q261" s="36" t="s">
        <v>13</v>
      </c>
      <c r="R261" s="36" t="s">
        <v>13</v>
      </c>
      <c r="S261" s="36" t="s">
        <v>13</v>
      </c>
      <c r="T261" s="35" t="s">
        <v>13</v>
      </c>
      <c r="U261" s="36" t="s">
        <v>13</v>
      </c>
      <c r="V261" s="36" t="s">
        <v>13</v>
      </c>
      <c r="W261" s="37" t="s">
        <v>13</v>
      </c>
      <c r="X261" s="35" t="s">
        <v>13</v>
      </c>
      <c r="Y261" s="36" t="s">
        <v>13</v>
      </c>
      <c r="Z261" s="36" t="s">
        <v>13</v>
      </c>
      <c r="AA261" s="37" t="s">
        <v>13</v>
      </c>
      <c r="AB261" s="35" t="s">
        <v>13</v>
      </c>
      <c r="AC261" s="36" t="s">
        <v>13</v>
      </c>
      <c r="AD261" s="36" t="s">
        <v>13</v>
      </c>
      <c r="AE261" s="37" t="s">
        <v>13</v>
      </c>
      <c r="AF261" s="35" t="s">
        <v>13</v>
      </c>
      <c r="AG261" s="36" t="s">
        <v>13</v>
      </c>
      <c r="AH261" s="36" t="s">
        <v>13</v>
      </c>
      <c r="AI261" s="36" t="s">
        <v>13</v>
      </c>
      <c r="AK261" s="38"/>
      <c r="AL261" s="39"/>
      <c r="AM261" s="40"/>
    </row>
    <row r="263" customFormat="false" ht="12.75" hidden="false" customHeight="false" outlineLevel="0" collapsed="false">
      <c r="A263" s="11" t="s">
        <v>5</v>
      </c>
      <c r="B263" s="12" t="s">
        <v>9</v>
      </c>
      <c r="C263" s="12"/>
      <c r="D263" s="13" t="s">
        <v>544</v>
      </c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K263" s="14" t="str">
        <f aca="false">"+"&amp;IF(AN263&lt;64,DEC2HEX((AN263)*4,2)&amp;"'H",DEC2HEX((AN263)*4,3)&amp;"'H")</f>
        <v>+B8'H</v>
      </c>
      <c r="AL263" s="15"/>
      <c r="AM263" s="16" t="str">
        <f aca="false">IF(COUNTBLANK(D265:AI266)=COUNTIF(D265:AI266,"*")+COUNTIF(D265:AI266,""),"Available","In Use")</f>
        <v>In Use</v>
      </c>
      <c r="AN263" s="2" t="n">
        <f aca="true">MAX(StartInc:OFFSET(AN263,-1,0))+1</f>
        <v>46</v>
      </c>
    </row>
    <row r="264" customFormat="false" ht="13.5" hidden="true" customHeight="false" outlineLevel="1" collapsed="false">
      <c r="A264" s="11"/>
      <c r="B264" s="17" t="s">
        <v>11</v>
      </c>
      <c r="C264" s="18" t="s">
        <v>12</v>
      </c>
      <c r="D264" s="19" t="n">
        <v>31</v>
      </c>
      <c r="E264" s="20" t="n">
        <v>30</v>
      </c>
      <c r="F264" s="20" t="n">
        <v>29</v>
      </c>
      <c r="G264" s="21" t="n">
        <v>28</v>
      </c>
      <c r="H264" s="19" t="n">
        <v>27</v>
      </c>
      <c r="I264" s="20" t="n">
        <v>26</v>
      </c>
      <c r="J264" s="20" t="n">
        <v>25</v>
      </c>
      <c r="K264" s="21" t="n">
        <v>24</v>
      </c>
      <c r="L264" s="19" t="n">
        <v>23</v>
      </c>
      <c r="M264" s="20" t="n">
        <v>22</v>
      </c>
      <c r="N264" s="20" t="n">
        <v>21</v>
      </c>
      <c r="O264" s="21" t="n">
        <v>20</v>
      </c>
      <c r="P264" s="19" t="n">
        <v>19</v>
      </c>
      <c r="Q264" s="20" t="n">
        <v>18</v>
      </c>
      <c r="R264" s="20" t="n">
        <v>17</v>
      </c>
      <c r="S264" s="21" t="n">
        <v>16</v>
      </c>
      <c r="T264" s="19" t="n">
        <v>15</v>
      </c>
      <c r="U264" s="20" t="n">
        <v>14</v>
      </c>
      <c r="V264" s="20" t="n">
        <v>13</v>
      </c>
      <c r="W264" s="21" t="n">
        <v>12</v>
      </c>
      <c r="X264" s="19" t="n">
        <v>11</v>
      </c>
      <c r="Y264" s="20" t="n">
        <v>10</v>
      </c>
      <c r="Z264" s="20" t="n">
        <v>9</v>
      </c>
      <c r="AA264" s="21" t="n">
        <v>8</v>
      </c>
      <c r="AB264" s="19" t="n">
        <v>7</v>
      </c>
      <c r="AC264" s="20" t="n">
        <v>6</v>
      </c>
      <c r="AD264" s="20" t="n">
        <v>5</v>
      </c>
      <c r="AE264" s="21" t="n">
        <v>4</v>
      </c>
      <c r="AF264" s="19" t="n">
        <v>3</v>
      </c>
      <c r="AG264" s="20" t="n">
        <v>2</v>
      </c>
      <c r="AH264" s="20" t="n">
        <v>1</v>
      </c>
      <c r="AI264" s="20" t="n">
        <v>0</v>
      </c>
      <c r="AK264" s="22"/>
      <c r="AL264" s="23"/>
      <c r="AM264" s="24"/>
    </row>
    <row r="265" customFormat="false" ht="64.5" hidden="true" customHeight="false" outlineLevel="1" collapsed="false">
      <c r="A265" s="14" t="str">
        <f aca="false">AK263</f>
        <v>+B8'H</v>
      </c>
      <c r="B265" s="25" t="s">
        <v>23</v>
      </c>
      <c r="C265" s="26" t="s">
        <v>13</v>
      </c>
      <c r="D265" s="27" t="s">
        <v>545</v>
      </c>
      <c r="E265" s="28" t="s">
        <v>546</v>
      </c>
      <c r="F265" s="28" t="s">
        <v>547</v>
      </c>
      <c r="G265" s="29" t="s">
        <v>548</v>
      </c>
      <c r="H265" s="27" t="s">
        <v>549</v>
      </c>
      <c r="I265" s="28" t="s">
        <v>550</v>
      </c>
      <c r="J265" s="28" t="s">
        <v>551</v>
      </c>
      <c r="K265" s="29" t="s">
        <v>552</v>
      </c>
      <c r="L265" s="27" t="s">
        <v>553</v>
      </c>
      <c r="M265" s="28" t="s">
        <v>554</v>
      </c>
      <c r="N265" s="28" t="s">
        <v>555</v>
      </c>
      <c r="O265" s="29" t="s">
        <v>556</v>
      </c>
      <c r="P265" s="27" t="s">
        <v>557</v>
      </c>
      <c r="Q265" s="28" t="s">
        <v>558</v>
      </c>
      <c r="R265" s="28" t="s">
        <v>559</v>
      </c>
      <c r="S265" s="29" t="s">
        <v>560</v>
      </c>
      <c r="T265" s="27" t="s">
        <v>561</v>
      </c>
      <c r="U265" s="28" t="s">
        <v>562</v>
      </c>
      <c r="V265" s="28" t="s">
        <v>563</v>
      </c>
      <c r="W265" s="29" t="s">
        <v>564</v>
      </c>
      <c r="X265" s="27" t="s">
        <v>565</v>
      </c>
      <c r="Y265" s="28" t="s">
        <v>566</v>
      </c>
      <c r="Z265" s="28" t="s">
        <v>567</v>
      </c>
      <c r="AA265" s="29" t="s">
        <v>568</v>
      </c>
      <c r="AB265" s="27" t="s">
        <v>569</v>
      </c>
      <c r="AC265" s="28" t="s">
        <v>570</v>
      </c>
      <c r="AD265" s="28" t="s">
        <v>571</v>
      </c>
      <c r="AE265" s="29" t="s">
        <v>572</v>
      </c>
      <c r="AF265" s="27" t="s">
        <v>573</v>
      </c>
      <c r="AG265" s="28" t="s">
        <v>574</v>
      </c>
      <c r="AH265" s="28" t="s">
        <v>575</v>
      </c>
      <c r="AI265" s="28" t="s">
        <v>576</v>
      </c>
      <c r="AK265" s="22"/>
      <c r="AL265" s="23"/>
      <c r="AM265" s="24"/>
    </row>
    <row r="266" customFormat="false" ht="12.75" hidden="true" customHeight="false" outlineLevel="1" collapsed="false">
      <c r="A266" s="30" t="s">
        <v>19</v>
      </c>
      <c r="B266" s="30"/>
      <c r="C266" s="30"/>
      <c r="D266" s="31" t="n">
        <v>0</v>
      </c>
      <c r="E266" s="32" t="n">
        <v>0</v>
      </c>
      <c r="F266" s="32" t="n">
        <v>0</v>
      </c>
      <c r="G266" s="33" t="n">
        <v>0</v>
      </c>
      <c r="H266" s="31" t="n">
        <v>0</v>
      </c>
      <c r="I266" s="32" t="n">
        <v>0</v>
      </c>
      <c r="J266" s="32" t="n">
        <v>0</v>
      </c>
      <c r="K266" s="33" t="n">
        <v>0</v>
      </c>
      <c r="L266" s="31" t="n">
        <v>0</v>
      </c>
      <c r="M266" s="32" t="n">
        <v>0</v>
      </c>
      <c r="N266" s="32" t="n">
        <v>0</v>
      </c>
      <c r="O266" s="33" t="n">
        <v>0</v>
      </c>
      <c r="P266" s="31" t="n">
        <v>0</v>
      </c>
      <c r="Q266" s="32" t="n">
        <v>0</v>
      </c>
      <c r="R266" s="32" t="n">
        <v>0</v>
      </c>
      <c r="S266" s="33" t="n">
        <v>0</v>
      </c>
      <c r="T266" s="31" t="n">
        <v>0</v>
      </c>
      <c r="U266" s="32" t="n">
        <v>0</v>
      </c>
      <c r="V266" s="32" t="n">
        <v>0</v>
      </c>
      <c r="W266" s="33" t="n">
        <v>0</v>
      </c>
      <c r="X266" s="31" t="n">
        <v>0</v>
      </c>
      <c r="Y266" s="32" t="n">
        <v>0</v>
      </c>
      <c r="Z266" s="32" t="n">
        <v>0</v>
      </c>
      <c r="AA266" s="33" t="n">
        <v>0</v>
      </c>
      <c r="AB266" s="31" t="n">
        <v>0</v>
      </c>
      <c r="AC266" s="32" t="n">
        <v>0</v>
      </c>
      <c r="AD266" s="32" t="n">
        <v>0</v>
      </c>
      <c r="AE266" s="33" t="n">
        <v>0</v>
      </c>
      <c r="AF266" s="31" t="n">
        <v>0</v>
      </c>
      <c r="AG266" s="32" t="n">
        <v>0</v>
      </c>
      <c r="AH266" s="32" t="n">
        <v>0</v>
      </c>
      <c r="AI266" s="32" t="n">
        <v>0</v>
      </c>
      <c r="AK266" s="22"/>
      <c r="AL266" s="23"/>
      <c r="AM266" s="24"/>
    </row>
    <row r="267" customFormat="false" ht="12.75" hidden="true" customHeight="false" outlineLevel="1" collapsed="false">
      <c r="A267" s="34" t="s">
        <v>20</v>
      </c>
      <c r="B267" s="34"/>
      <c r="C267" s="34"/>
      <c r="D267" s="35" t="s">
        <v>21</v>
      </c>
      <c r="E267" s="36" t="s">
        <v>21</v>
      </c>
      <c r="F267" s="36" t="s">
        <v>21</v>
      </c>
      <c r="G267" s="37" t="s">
        <v>21</v>
      </c>
      <c r="H267" s="35" t="s">
        <v>21</v>
      </c>
      <c r="I267" s="36" t="s">
        <v>21</v>
      </c>
      <c r="J267" s="36" t="s">
        <v>21</v>
      </c>
      <c r="K267" s="37" t="s">
        <v>21</v>
      </c>
      <c r="L267" s="35" t="s">
        <v>21</v>
      </c>
      <c r="M267" s="36" t="s">
        <v>21</v>
      </c>
      <c r="N267" s="36" t="s">
        <v>21</v>
      </c>
      <c r="O267" s="37" t="s">
        <v>21</v>
      </c>
      <c r="P267" s="35" t="s">
        <v>21</v>
      </c>
      <c r="Q267" s="36" t="s">
        <v>21</v>
      </c>
      <c r="R267" s="36" t="s">
        <v>21</v>
      </c>
      <c r="S267" s="36" t="s">
        <v>21</v>
      </c>
      <c r="T267" s="35" t="s">
        <v>21</v>
      </c>
      <c r="U267" s="36" t="s">
        <v>21</v>
      </c>
      <c r="V267" s="36" t="s">
        <v>21</v>
      </c>
      <c r="W267" s="37" t="s">
        <v>21</v>
      </c>
      <c r="X267" s="35" t="s">
        <v>21</v>
      </c>
      <c r="Y267" s="36" t="s">
        <v>21</v>
      </c>
      <c r="Z267" s="36" t="s">
        <v>21</v>
      </c>
      <c r="AA267" s="37" t="s">
        <v>21</v>
      </c>
      <c r="AB267" s="35" t="s">
        <v>21</v>
      </c>
      <c r="AC267" s="36" t="s">
        <v>21</v>
      </c>
      <c r="AD267" s="36" t="s">
        <v>21</v>
      </c>
      <c r="AE267" s="37" t="s">
        <v>21</v>
      </c>
      <c r="AF267" s="35" t="s">
        <v>21</v>
      </c>
      <c r="AG267" s="36" t="s">
        <v>21</v>
      </c>
      <c r="AH267" s="36" t="s">
        <v>21</v>
      </c>
      <c r="AI267" s="36" t="s">
        <v>21</v>
      </c>
      <c r="AK267" s="22"/>
      <c r="AL267" s="23"/>
      <c r="AM267" s="24"/>
    </row>
    <row r="268" customFormat="false" ht="12.75" hidden="true" customHeight="false" outlineLevel="1" collapsed="false">
      <c r="A268" s="34" t="s">
        <v>22</v>
      </c>
      <c r="B268" s="34"/>
      <c r="C268" s="34"/>
      <c r="D268" s="35" t="s">
        <v>23</v>
      </c>
      <c r="E268" s="36" t="s">
        <v>23</v>
      </c>
      <c r="F268" s="36" t="s">
        <v>23</v>
      </c>
      <c r="G268" s="37" t="s">
        <v>23</v>
      </c>
      <c r="H268" s="35" t="s">
        <v>23</v>
      </c>
      <c r="I268" s="36" t="s">
        <v>23</v>
      </c>
      <c r="J268" s="36" t="s">
        <v>23</v>
      </c>
      <c r="K268" s="37" t="s">
        <v>23</v>
      </c>
      <c r="L268" s="35" t="s">
        <v>23</v>
      </c>
      <c r="M268" s="36" t="s">
        <v>23</v>
      </c>
      <c r="N268" s="36" t="s">
        <v>23</v>
      </c>
      <c r="O268" s="37" t="s">
        <v>23</v>
      </c>
      <c r="P268" s="35" t="s">
        <v>23</v>
      </c>
      <c r="Q268" s="36" t="s">
        <v>23</v>
      </c>
      <c r="R268" s="36" t="s">
        <v>23</v>
      </c>
      <c r="S268" s="36" t="s">
        <v>23</v>
      </c>
      <c r="T268" s="35" t="s">
        <v>23</v>
      </c>
      <c r="U268" s="36" t="s">
        <v>23</v>
      </c>
      <c r="V268" s="36" t="s">
        <v>23</v>
      </c>
      <c r="W268" s="37" t="s">
        <v>23</v>
      </c>
      <c r="X268" s="35" t="s">
        <v>23</v>
      </c>
      <c r="Y268" s="36" t="s">
        <v>23</v>
      </c>
      <c r="Z268" s="36" t="s">
        <v>23</v>
      </c>
      <c r="AA268" s="37" t="s">
        <v>23</v>
      </c>
      <c r="AB268" s="35" t="s">
        <v>23</v>
      </c>
      <c r="AC268" s="36" t="s">
        <v>23</v>
      </c>
      <c r="AD268" s="36" t="s">
        <v>23</v>
      </c>
      <c r="AE268" s="37" t="s">
        <v>23</v>
      </c>
      <c r="AF268" s="35" t="s">
        <v>23</v>
      </c>
      <c r="AG268" s="36" t="s">
        <v>23</v>
      </c>
      <c r="AH268" s="36" t="s">
        <v>23</v>
      </c>
      <c r="AI268" s="36" t="s">
        <v>23</v>
      </c>
      <c r="AK268" s="22"/>
      <c r="AL268" s="23"/>
      <c r="AM268" s="24"/>
    </row>
    <row r="269" customFormat="false" ht="12.75" hidden="true" customHeight="false" outlineLevel="1" collapsed="false">
      <c r="A269" s="34" t="s">
        <v>24</v>
      </c>
      <c r="B269" s="34"/>
      <c r="C269" s="34"/>
      <c r="D269" s="35" t="s">
        <v>13</v>
      </c>
      <c r="E269" s="36" t="s">
        <v>13</v>
      </c>
      <c r="F269" s="36" t="s">
        <v>13</v>
      </c>
      <c r="G269" s="37" t="s">
        <v>13</v>
      </c>
      <c r="H269" s="35" t="s">
        <v>13</v>
      </c>
      <c r="I269" s="36" t="s">
        <v>13</v>
      </c>
      <c r="J269" s="36" t="s">
        <v>13</v>
      </c>
      <c r="K269" s="37" t="s">
        <v>13</v>
      </c>
      <c r="L269" s="35" t="s">
        <v>13</v>
      </c>
      <c r="M269" s="36" t="s">
        <v>13</v>
      </c>
      <c r="N269" s="36" t="s">
        <v>13</v>
      </c>
      <c r="O269" s="37" t="s">
        <v>13</v>
      </c>
      <c r="P269" s="35" t="s">
        <v>13</v>
      </c>
      <c r="Q269" s="36" t="s">
        <v>13</v>
      </c>
      <c r="R269" s="36" t="s">
        <v>13</v>
      </c>
      <c r="S269" s="36" t="s">
        <v>13</v>
      </c>
      <c r="T269" s="35" t="s">
        <v>13</v>
      </c>
      <c r="U269" s="36" t="s">
        <v>13</v>
      </c>
      <c r="V269" s="36" t="s">
        <v>13</v>
      </c>
      <c r="W269" s="37" t="s">
        <v>13</v>
      </c>
      <c r="X269" s="35" t="s">
        <v>13</v>
      </c>
      <c r="Y269" s="36" t="s">
        <v>13</v>
      </c>
      <c r="Z269" s="36" t="s">
        <v>13</v>
      </c>
      <c r="AA269" s="37" t="s">
        <v>13</v>
      </c>
      <c r="AB269" s="35" t="s">
        <v>13</v>
      </c>
      <c r="AC269" s="36" t="s">
        <v>13</v>
      </c>
      <c r="AD269" s="36" t="s">
        <v>13</v>
      </c>
      <c r="AE269" s="37" t="s">
        <v>13</v>
      </c>
      <c r="AF269" s="35" t="s">
        <v>13</v>
      </c>
      <c r="AG269" s="36" t="s">
        <v>13</v>
      </c>
      <c r="AH269" s="36" t="s">
        <v>13</v>
      </c>
      <c r="AI269" s="36" t="s">
        <v>13</v>
      </c>
      <c r="AK269" s="22"/>
      <c r="AL269" s="23"/>
      <c r="AM269" s="24"/>
    </row>
    <row r="270" customFormat="false" ht="12.75" hidden="true" customHeight="false" outlineLevel="1" collapsed="false">
      <c r="A270" s="34" t="s">
        <v>26</v>
      </c>
      <c r="B270" s="34"/>
      <c r="C270" s="34"/>
      <c r="D270" s="35" t="s">
        <v>13</v>
      </c>
      <c r="E270" s="36" t="s">
        <v>13</v>
      </c>
      <c r="F270" s="36" t="s">
        <v>13</v>
      </c>
      <c r="G270" s="37" t="s">
        <v>13</v>
      </c>
      <c r="H270" s="35" t="s">
        <v>13</v>
      </c>
      <c r="I270" s="36" t="s">
        <v>13</v>
      </c>
      <c r="J270" s="36" t="s">
        <v>13</v>
      </c>
      <c r="K270" s="37" t="s">
        <v>13</v>
      </c>
      <c r="L270" s="35" t="s">
        <v>13</v>
      </c>
      <c r="M270" s="36" t="s">
        <v>13</v>
      </c>
      <c r="N270" s="36" t="s">
        <v>13</v>
      </c>
      <c r="O270" s="37" t="s">
        <v>13</v>
      </c>
      <c r="P270" s="35" t="s">
        <v>13</v>
      </c>
      <c r="Q270" s="36" t="s">
        <v>13</v>
      </c>
      <c r="R270" s="36" t="s">
        <v>13</v>
      </c>
      <c r="S270" s="36" t="s">
        <v>13</v>
      </c>
      <c r="T270" s="35" t="s">
        <v>13</v>
      </c>
      <c r="U270" s="36" t="s">
        <v>13</v>
      </c>
      <c r="V270" s="36" t="s">
        <v>13</v>
      </c>
      <c r="W270" s="37" t="s">
        <v>13</v>
      </c>
      <c r="X270" s="35" t="s">
        <v>13</v>
      </c>
      <c r="Y270" s="36" t="s">
        <v>13</v>
      </c>
      <c r="Z270" s="36" t="s">
        <v>13</v>
      </c>
      <c r="AA270" s="37" t="s">
        <v>13</v>
      </c>
      <c r="AB270" s="35" t="s">
        <v>13</v>
      </c>
      <c r="AC270" s="36" t="s">
        <v>13</v>
      </c>
      <c r="AD270" s="36" t="s">
        <v>13</v>
      </c>
      <c r="AE270" s="37" t="s">
        <v>13</v>
      </c>
      <c r="AF270" s="35" t="s">
        <v>13</v>
      </c>
      <c r="AG270" s="36" t="s">
        <v>13</v>
      </c>
      <c r="AH270" s="36" t="s">
        <v>13</v>
      </c>
      <c r="AI270" s="36" t="s">
        <v>13</v>
      </c>
      <c r="AK270" s="38"/>
      <c r="AL270" s="39"/>
      <c r="AM270" s="40"/>
    </row>
    <row r="272" customFormat="false" ht="12.75" hidden="false" customHeight="false" outlineLevel="0" collapsed="false">
      <c r="A272" s="11" t="s">
        <v>5</v>
      </c>
      <c r="B272" s="12" t="s">
        <v>9</v>
      </c>
      <c r="C272" s="12"/>
      <c r="D272" s="13" t="s">
        <v>577</v>
      </c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K272" s="14" t="str">
        <f aca="false">"+"&amp;IF(AN272&lt;64,DEC2HEX((AN272)*4,2)&amp;"'H",DEC2HEX((AN272)*4,3)&amp;"'H")</f>
        <v>+BC'H</v>
      </c>
      <c r="AL272" s="15"/>
      <c r="AM272" s="16" t="str">
        <f aca="false">IF(COUNTBLANK(D274:AI275)=COUNTIF(D274:AI275,"*")+COUNTIF(D274:AI275,""),"Available","In Use")</f>
        <v>In Use</v>
      </c>
      <c r="AN272" s="2" t="n">
        <f aca="true">MAX(StartInc:OFFSET(AN272,-1,0))+1</f>
        <v>47</v>
      </c>
    </row>
    <row r="273" customFormat="false" ht="13.5" hidden="true" customHeight="false" outlineLevel="1" collapsed="false">
      <c r="A273" s="11"/>
      <c r="B273" s="17" t="s">
        <v>11</v>
      </c>
      <c r="C273" s="18" t="s">
        <v>12</v>
      </c>
      <c r="D273" s="19" t="n">
        <v>31</v>
      </c>
      <c r="E273" s="20" t="n">
        <v>30</v>
      </c>
      <c r="F273" s="20" t="n">
        <v>29</v>
      </c>
      <c r="G273" s="21" t="n">
        <v>28</v>
      </c>
      <c r="H273" s="19" t="n">
        <v>27</v>
      </c>
      <c r="I273" s="20" t="n">
        <v>26</v>
      </c>
      <c r="J273" s="20" t="n">
        <v>25</v>
      </c>
      <c r="K273" s="21" t="n">
        <v>24</v>
      </c>
      <c r="L273" s="19" t="n">
        <v>23</v>
      </c>
      <c r="M273" s="20" t="n">
        <v>22</v>
      </c>
      <c r="N273" s="20" t="n">
        <v>21</v>
      </c>
      <c r="O273" s="21" t="n">
        <v>20</v>
      </c>
      <c r="P273" s="19" t="n">
        <v>19</v>
      </c>
      <c r="Q273" s="20" t="n">
        <v>18</v>
      </c>
      <c r="R273" s="20" t="n">
        <v>17</v>
      </c>
      <c r="S273" s="21" t="n">
        <v>16</v>
      </c>
      <c r="T273" s="19" t="n">
        <v>15</v>
      </c>
      <c r="U273" s="20" t="n">
        <v>14</v>
      </c>
      <c r="V273" s="20" t="n">
        <v>13</v>
      </c>
      <c r="W273" s="21" t="n">
        <v>12</v>
      </c>
      <c r="X273" s="19" t="n">
        <v>11</v>
      </c>
      <c r="Y273" s="20" t="n">
        <v>10</v>
      </c>
      <c r="Z273" s="20" t="n">
        <v>9</v>
      </c>
      <c r="AA273" s="21" t="n">
        <v>8</v>
      </c>
      <c r="AB273" s="19" t="n">
        <v>7</v>
      </c>
      <c r="AC273" s="20" t="n">
        <v>6</v>
      </c>
      <c r="AD273" s="20" t="n">
        <v>5</v>
      </c>
      <c r="AE273" s="21" t="n">
        <v>4</v>
      </c>
      <c r="AF273" s="19" t="n">
        <v>3</v>
      </c>
      <c r="AG273" s="20" t="n">
        <v>2</v>
      </c>
      <c r="AH273" s="20" t="n">
        <v>1</v>
      </c>
      <c r="AI273" s="20" t="n">
        <v>0</v>
      </c>
      <c r="AK273" s="22"/>
      <c r="AL273" s="23"/>
      <c r="AM273" s="24"/>
    </row>
    <row r="274" customFormat="false" ht="64.5" hidden="true" customHeight="false" outlineLevel="1" collapsed="false">
      <c r="A274" s="14" t="str">
        <f aca="false">AK272</f>
        <v>+BC'H</v>
      </c>
      <c r="B274" s="25" t="s">
        <v>23</v>
      </c>
      <c r="C274" s="26" t="s">
        <v>13</v>
      </c>
      <c r="D274" s="27" t="s">
        <v>578</v>
      </c>
      <c r="E274" s="28" t="s">
        <v>579</v>
      </c>
      <c r="F274" s="28" t="s">
        <v>580</v>
      </c>
      <c r="G274" s="29" t="s">
        <v>581</v>
      </c>
      <c r="H274" s="27" t="s">
        <v>582</v>
      </c>
      <c r="I274" s="28" t="s">
        <v>583</v>
      </c>
      <c r="J274" s="28" t="s">
        <v>584</v>
      </c>
      <c r="K274" s="29" t="s">
        <v>585</v>
      </c>
      <c r="L274" s="27" t="s">
        <v>586</v>
      </c>
      <c r="M274" s="28" t="s">
        <v>587</v>
      </c>
      <c r="N274" s="28" t="s">
        <v>588</v>
      </c>
      <c r="O274" s="29" t="s">
        <v>589</v>
      </c>
      <c r="P274" s="27" t="s">
        <v>590</v>
      </c>
      <c r="Q274" s="28" t="s">
        <v>591</v>
      </c>
      <c r="R274" s="28" t="s">
        <v>592</v>
      </c>
      <c r="S274" s="29" t="s">
        <v>593</v>
      </c>
      <c r="T274" s="27" t="s">
        <v>594</v>
      </c>
      <c r="U274" s="28" t="s">
        <v>595</v>
      </c>
      <c r="V274" s="28" t="s">
        <v>596</v>
      </c>
      <c r="W274" s="29" t="s">
        <v>597</v>
      </c>
      <c r="X274" s="27" t="s">
        <v>598</v>
      </c>
      <c r="Y274" s="28" t="s">
        <v>599</v>
      </c>
      <c r="Z274" s="28" t="s">
        <v>600</v>
      </c>
      <c r="AA274" s="29" t="s">
        <v>601</v>
      </c>
      <c r="AB274" s="27" t="s">
        <v>602</v>
      </c>
      <c r="AC274" s="28" t="s">
        <v>603</v>
      </c>
      <c r="AD274" s="28" t="s">
        <v>604</v>
      </c>
      <c r="AE274" s="29" t="s">
        <v>605</v>
      </c>
      <c r="AF274" s="27" t="s">
        <v>606</v>
      </c>
      <c r="AG274" s="28" t="s">
        <v>607</v>
      </c>
      <c r="AH274" s="28" t="s">
        <v>608</v>
      </c>
      <c r="AI274" s="28" t="s">
        <v>609</v>
      </c>
      <c r="AK274" s="22"/>
      <c r="AL274" s="23"/>
      <c r="AM274" s="24"/>
    </row>
    <row r="275" customFormat="false" ht="12.75" hidden="true" customHeight="false" outlineLevel="1" collapsed="false">
      <c r="A275" s="30" t="s">
        <v>19</v>
      </c>
      <c r="B275" s="30"/>
      <c r="C275" s="30"/>
      <c r="D275" s="31" t="n">
        <v>0</v>
      </c>
      <c r="E275" s="32" t="n">
        <v>0</v>
      </c>
      <c r="F275" s="32" t="n">
        <v>0</v>
      </c>
      <c r="G275" s="33" t="n">
        <v>0</v>
      </c>
      <c r="H275" s="31" t="n">
        <v>0</v>
      </c>
      <c r="I275" s="32" t="n">
        <v>0</v>
      </c>
      <c r="J275" s="32" t="n">
        <v>0</v>
      </c>
      <c r="K275" s="33" t="n">
        <v>0</v>
      </c>
      <c r="L275" s="31" t="n">
        <v>0</v>
      </c>
      <c r="M275" s="32" t="n">
        <v>0</v>
      </c>
      <c r="N275" s="32" t="n">
        <v>0</v>
      </c>
      <c r="O275" s="33" t="n">
        <v>0</v>
      </c>
      <c r="P275" s="31" t="n">
        <v>0</v>
      </c>
      <c r="Q275" s="32" t="n">
        <v>0</v>
      </c>
      <c r="R275" s="32" t="n">
        <v>0</v>
      </c>
      <c r="S275" s="33" t="n">
        <v>0</v>
      </c>
      <c r="T275" s="31" t="n">
        <v>0</v>
      </c>
      <c r="U275" s="32" t="n">
        <v>0</v>
      </c>
      <c r="V275" s="32" t="n">
        <v>0</v>
      </c>
      <c r="W275" s="33" t="n">
        <v>0</v>
      </c>
      <c r="X275" s="31" t="n">
        <v>0</v>
      </c>
      <c r="Y275" s="32" t="n">
        <v>0</v>
      </c>
      <c r="Z275" s="32" t="n">
        <v>0</v>
      </c>
      <c r="AA275" s="33" t="n">
        <v>0</v>
      </c>
      <c r="AB275" s="31" t="n">
        <v>0</v>
      </c>
      <c r="AC275" s="32" t="n">
        <v>0</v>
      </c>
      <c r="AD275" s="32" t="n">
        <v>0</v>
      </c>
      <c r="AE275" s="33" t="n">
        <v>0</v>
      </c>
      <c r="AF275" s="31" t="n">
        <v>0</v>
      </c>
      <c r="AG275" s="32" t="n">
        <v>0</v>
      </c>
      <c r="AH275" s="32" t="n">
        <v>0</v>
      </c>
      <c r="AI275" s="32" t="n">
        <v>0</v>
      </c>
      <c r="AK275" s="22"/>
      <c r="AL275" s="23"/>
      <c r="AM275" s="24"/>
    </row>
    <row r="276" customFormat="false" ht="12.75" hidden="true" customHeight="false" outlineLevel="1" collapsed="false">
      <c r="A276" s="34" t="s">
        <v>20</v>
      </c>
      <c r="B276" s="34"/>
      <c r="C276" s="34"/>
      <c r="D276" s="35" t="s">
        <v>21</v>
      </c>
      <c r="E276" s="36" t="s">
        <v>21</v>
      </c>
      <c r="F276" s="36" t="s">
        <v>21</v>
      </c>
      <c r="G276" s="37" t="s">
        <v>21</v>
      </c>
      <c r="H276" s="35" t="s">
        <v>21</v>
      </c>
      <c r="I276" s="36" t="s">
        <v>21</v>
      </c>
      <c r="J276" s="36" t="s">
        <v>21</v>
      </c>
      <c r="K276" s="37" t="s">
        <v>21</v>
      </c>
      <c r="L276" s="35" t="s">
        <v>21</v>
      </c>
      <c r="M276" s="36" t="s">
        <v>21</v>
      </c>
      <c r="N276" s="36" t="s">
        <v>21</v>
      </c>
      <c r="O276" s="37" t="s">
        <v>21</v>
      </c>
      <c r="P276" s="35" t="s">
        <v>21</v>
      </c>
      <c r="Q276" s="36" t="s">
        <v>21</v>
      </c>
      <c r="R276" s="36" t="s">
        <v>21</v>
      </c>
      <c r="S276" s="36" t="s">
        <v>21</v>
      </c>
      <c r="T276" s="35" t="s">
        <v>21</v>
      </c>
      <c r="U276" s="36" t="s">
        <v>21</v>
      </c>
      <c r="V276" s="36" t="s">
        <v>21</v>
      </c>
      <c r="W276" s="37" t="s">
        <v>21</v>
      </c>
      <c r="X276" s="35" t="s">
        <v>21</v>
      </c>
      <c r="Y276" s="36" t="s">
        <v>21</v>
      </c>
      <c r="Z276" s="36" t="s">
        <v>21</v>
      </c>
      <c r="AA276" s="37" t="s">
        <v>21</v>
      </c>
      <c r="AB276" s="35" t="s">
        <v>21</v>
      </c>
      <c r="AC276" s="36" t="s">
        <v>21</v>
      </c>
      <c r="AD276" s="36" t="s">
        <v>21</v>
      </c>
      <c r="AE276" s="37" t="s">
        <v>21</v>
      </c>
      <c r="AF276" s="35" t="s">
        <v>21</v>
      </c>
      <c r="AG276" s="36" t="s">
        <v>21</v>
      </c>
      <c r="AH276" s="36" t="s">
        <v>21</v>
      </c>
      <c r="AI276" s="36" t="s">
        <v>21</v>
      </c>
      <c r="AK276" s="22"/>
      <c r="AL276" s="23"/>
      <c r="AM276" s="24"/>
    </row>
    <row r="277" customFormat="false" ht="12.75" hidden="true" customHeight="false" outlineLevel="1" collapsed="false">
      <c r="A277" s="34" t="s">
        <v>22</v>
      </c>
      <c r="B277" s="34"/>
      <c r="C277" s="34"/>
      <c r="D277" s="35" t="s">
        <v>23</v>
      </c>
      <c r="E277" s="36" t="s">
        <v>23</v>
      </c>
      <c r="F277" s="36" t="s">
        <v>23</v>
      </c>
      <c r="G277" s="37" t="s">
        <v>23</v>
      </c>
      <c r="H277" s="35" t="s">
        <v>23</v>
      </c>
      <c r="I277" s="36" t="s">
        <v>23</v>
      </c>
      <c r="J277" s="36" t="s">
        <v>23</v>
      </c>
      <c r="K277" s="37" t="s">
        <v>23</v>
      </c>
      <c r="L277" s="35" t="s">
        <v>23</v>
      </c>
      <c r="M277" s="36" t="s">
        <v>23</v>
      </c>
      <c r="N277" s="36" t="s">
        <v>23</v>
      </c>
      <c r="O277" s="37" t="s">
        <v>23</v>
      </c>
      <c r="P277" s="35" t="s">
        <v>23</v>
      </c>
      <c r="Q277" s="36" t="s">
        <v>23</v>
      </c>
      <c r="R277" s="36" t="s">
        <v>23</v>
      </c>
      <c r="S277" s="36" t="s">
        <v>23</v>
      </c>
      <c r="T277" s="35" t="s">
        <v>23</v>
      </c>
      <c r="U277" s="36" t="s">
        <v>23</v>
      </c>
      <c r="V277" s="36" t="s">
        <v>23</v>
      </c>
      <c r="W277" s="37" t="s">
        <v>23</v>
      </c>
      <c r="X277" s="35" t="s">
        <v>23</v>
      </c>
      <c r="Y277" s="36" t="s">
        <v>23</v>
      </c>
      <c r="Z277" s="36" t="s">
        <v>23</v>
      </c>
      <c r="AA277" s="37" t="s">
        <v>23</v>
      </c>
      <c r="AB277" s="35" t="s">
        <v>23</v>
      </c>
      <c r="AC277" s="36" t="s">
        <v>23</v>
      </c>
      <c r="AD277" s="36" t="s">
        <v>23</v>
      </c>
      <c r="AE277" s="37" t="s">
        <v>23</v>
      </c>
      <c r="AF277" s="35" t="s">
        <v>23</v>
      </c>
      <c r="AG277" s="36" t="s">
        <v>23</v>
      </c>
      <c r="AH277" s="36" t="s">
        <v>23</v>
      </c>
      <c r="AI277" s="36" t="s">
        <v>23</v>
      </c>
      <c r="AK277" s="22"/>
      <c r="AL277" s="23"/>
      <c r="AM277" s="24"/>
    </row>
    <row r="278" customFormat="false" ht="12.75" hidden="true" customHeight="false" outlineLevel="1" collapsed="false">
      <c r="A278" s="34" t="s">
        <v>24</v>
      </c>
      <c r="B278" s="34"/>
      <c r="C278" s="34"/>
      <c r="D278" s="35" t="s">
        <v>13</v>
      </c>
      <c r="E278" s="36" t="s">
        <v>13</v>
      </c>
      <c r="F278" s="36" t="s">
        <v>13</v>
      </c>
      <c r="G278" s="37" t="s">
        <v>13</v>
      </c>
      <c r="H278" s="35" t="s">
        <v>13</v>
      </c>
      <c r="I278" s="36" t="s">
        <v>13</v>
      </c>
      <c r="J278" s="36" t="s">
        <v>13</v>
      </c>
      <c r="K278" s="37" t="s">
        <v>13</v>
      </c>
      <c r="L278" s="35" t="s">
        <v>13</v>
      </c>
      <c r="M278" s="36" t="s">
        <v>13</v>
      </c>
      <c r="N278" s="36" t="s">
        <v>13</v>
      </c>
      <c r="O278" s="37" t="s">
        <v>13</v>
      </c>
      <c r="P278" s="35" t="s">
        <v>13</v>
      </c>
      <c r="Q278" s="36" t="s">
        <v>13</v>
      </c>
      <c r="R278" s="36" t="s">
        <v>13</v>
      </c>
      <c r="S278" s="36" t="s">
        <v>13</v>
      </c>
      <c r="T278" s="35" t="s">
        <v>13</v>
      </c>
      <c r="U278" s="36" t="s">
        <v>13</v>
      </c>
      <c r="V278" s="36" t="s">
        <v>13</v>
      </c>
      <c r="W278" s="37" t="s">
        <v>13</v>
      </c>
      <c r="X278" s="35" t="s">
        <v>13</v>
      </c>
      <c r="Y278" s="36" t="s">
        <v>13</v>
      </c>
      <c r="Z278" s="36" t="s">
        <v>13</v>
      </c>
      <c r="AA278" s="37" t="s">
        <v>13</v>
      </c>
      <c r="AB278" s="35" t="s">
        <v>13</v>
      </c>
      <c r="AC278" s="36" t="s">
        <v>13</v>
      </c>
      <c r="AD278" s="36" t="s">
        <v>13</v>
      </c>
      <c r="AE278" s="37" t="s">
        <v>13</v>
      </c>
      <c r="AF278" s="35" t="s">
        <v>13</v>
      </c>
      <c r="AG278" s="36" t="s">
        <v>13</v>
      </c>
      <c r="AH278" s="36" t="s">
        <v>13</v>
      </c>
      <c r="AI278" s="36" t="s">
        <v>13</v>
      </c>
      <c r="AK278" s="22"/>
      <c r="AL278" s="23"/>
      <c r="AM278" s="24"/>
    </row>
    <row r="279" customFormat="false" ht="12.75" hidden="true" customHeight="false" outlineLevel="1" collapsed="false">
      <c r="A279" s="34" t="s">
        <v>26</v>
      </c>
      <c r="B279" s="34"/>
      <c r="C279" s="34"/>
      <c r="D279" s="35" t="s">
        <v>13</v>
      </c>
      <c r="E279" s="36" t="s">
        <v>13</v>
      </c>
      <c r="F279" s="36" t="s">
        <v>13</v>
      </c>
      <c r="G279" s="37" t="s">
        <v>13</v>
      </c>
      <c r="H279" s="35" t="s">
        <v>13</v>
      </c>
      <c r="I279" s="36" t="s">
        <v>13</v>
      </c>
      <c r="J279" s="36" t="s">
        <v>13</v>
      </c>
      <c r="K279" s="37" t="s">
        <v>13</v>
      </c>
      <c r="L279" s="35" t="s">
        <v>13</v>
      </c>
      <c r="M279" s="36" t="s">
        <v>13</v>
      </c>
      <c r="N279" s="36" t="s">
        <v>13</v>
      </c>
      <c r="O279" s="37" t="s">
        <v>13</v>
      </c>
      <c r="P279" s="35" t="s">
        <v>13</v>
      </c>
      <c r="Q279" s="36" t="s">
        <v>13</v>
      </c>
      <c r="R279" s="36" t="s">
        <v>13</v>
      </c>
      <c r="S279" s="36" t="s">
        <v>13</v>
      </c>
      <c r="T279" s="35" t="s">
        <v>13</v>
      </c>
      <c r="U279" s="36" t="s">
        <v>13</v>
      </c>
      <c r="V279" s="36" t="s">
        <v>13</v>
      </c>
      <c r="W279" s="37" t="s">
        <v>13</v>
      </c>
      <c r="X279" s="35" t="s">
        <v>13</v>
      </c>
      <c r="Y279" s="36" t="s">
        <v>13</v>
      </c>
      <c r="Z279" s="36" t="s">
        <v>13</v>
      </c>
      <c r="AA279" s="37" t="s">
        <v>13</v>
      </c>
      <c r="AB279" s="35" t="s">
        <v>13</v>
      </c>
      <c r="AC279" s="36" t="s">
        <v>13</v>
      </c>
      <c r="AD279" s="36" t="s">
        <v>13</v>
      </c>
      <c r="AE279" s="37" t="s">
        <v>13</v>
      </c>
      <c r="AF279" s="35" t="s">
        <v>13</v>
      </c>
      <c r="AG279" s="36" t="s">
        <v>13</v>
      </c>
      <c r="AH279" s="36" t="s">
        <v>13</v>
      </c>
      <c r="AI279" s="36" t="s">
        <v>13</v>
      </c>
      <c r="AK279" s="38"/>
      <c r="AL279" s="39"/>
      <c r="AM279" s="40"/>
    </row>
    <row r="281" customFormat="false" ht="12.75" hidden="false" customHeight="false" outlineLevel="0" collapsed="false">
      <c r="A281" s="11" t="s">
        <v>5</v>
      </c>
      <c r="B281" s="12" t="s">
        <v>9</v>
      </c>
      <c r="C281" s="12"/>
      <c r="D281" s="13" t="s">
        <v>610</v>
      </c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K281" s="14" t="str">
        <f aca="false">"+"&amp;IF(AN281&lt;64,DEC2HEX((AN281)*4,2)&amp;"'H",DEC2HEX((AN281)*4,3)&amp;"'H")</f>
        <v>+C0'H</v>
      </c>
      <c r="AL281" s="15"/>
      <c r="AM281" s="16" t="str">
        <f aca="false">IF(COUNTBLANK(D283:AI284)=COUNTIF(D283:AI284,"*")+COUNTIF(D283:AI284,""),"Available","In Use")</f>
        <v>In Use</v>
      </c>
      <c r="AN281" s="2" t="n">
        <f aca="true">MAX(StartInc:OFFSET(AN281,-1,0))+1</f>
        <v>48</v>
      </c>
    </row>
    <row r="282" customFormat="false" ht="13.5" hidden="true" customHeight="false" outlineLevel="1" collapsed="false">
      <c r="A282" s="11"/>
      <c r="B282" s="17" t="s">
        <v>11</v>
      </c>
      <c r="C282" s="18" t="s">
        <v>12</v>
      </c>
      <c r="D282" s="19" t="n">
        <v>31</v>
      </c>
      <c r="E282" s="20" t="n">
        <v>30</v>
      </c>
      <c r="F282" s="20" t="n">
        <v>29</v>
      </c>
      <c r="G282" s="21" t="n">
        <v>28</v>
      </c>
      <c r="H282" s="19" t="n">
        <v>27</v>
      </c>
      <c r="I282" s="20" t="n">
        <v>26</v>
      </c>
      <c r="J282" s="20" t="n">
        <v>25</v>
      </c>
      <c r="K282" s="21" t="n">
        <v>24</v>
      </c>
      <c r="L282" s="19" t="n">
        <v>23</v>
      </c>
      <c r="M282" s="20" t="n">
        <v>22</v>
      </c>
      <c r="N282" s="20" t="n">
        <v>21</v>
      </c>
      <c r="O282" s="21" t="n">
        <v>20</v>
      </c>
      <c r="P282" s="19" t="n">
        <v>19</v>
      </c>
      <c r="Q282" s="20" t="n">
        <v>18</v>
      </c>
      <c r="R282" s="20" t="n">
        <v>17</v>
      </c>
      <c r="S282" s="21" t="n">
        <v>16</v>
      </c>
      <c r="T282" s="19" t="n">
        <v>15</v>
      </c>
      <c r="U282" s="20" t="n">
        <v>14</v>
      </c>
      <c r="V282" s="20" t="n">
        <v>13</v>
      </c>
      <c r="W282" s="21" t="n">
        <v>12</v>
      </c>
      <c r="X282" s="19" t="n">
        <v>11</v>
      </c>
      <c r="Y282" s="20" t="n">
        <v>10</v>
      </c>
      <c r="Z282" s="20" t="n">
        <v>9</v>
      </c>
      <c r="AA282" s="21" t="n">
        <v>8</v>
      </c>
      <c r="AB282" s="19" t="n">
        <v>7</v>
      </c>
      <c r="AC282" s="20" t="n">
        <v>6</v>
      </c>
      <c r="AD282" s="20" t="n">
        <v>5</v>
      </c>
      <c r="AE282" s="21" t="n">
        <v>4</v>
      </c>
      <c r="AF282" s="19" t="n">
        <v>3</v>
      </c>
      <c r="AG282" s="20" t="n">
        <v>2</v>
      </c>
      <c r="AH282" s="20" t="n">
        <v>1</v>
      </c>
      <c r="AI282" s="20" t="n">
        <v>0</v>
      </c>
      <c r="AK282" s="22"/>
      <c r="AL282" s="23"/>
      <c r="AM282" s="24"/>
    </row>
    <row r="283" customFormat="false" ht="66.75" hidden="true" customHeight="false" outlineLevel="1" collapsed="false">
      <c r="A283" s="14" t="str">
        <f aca="false">AK281</f>
        <v>+C0'H</v>
      </c>
      <c r="B283" s="25" t="s">
        <v>23</v>
      </c>
      <c r="C283" s="26" t="s">
        <v>13</v>
      </c>
      <c r="D283" s="27" t="s">
        <v>611</v>
      </c>
      <c r="E283" s="28" t="s">
        <v>612</v>
      </c>
      <c r="F283" s="28" t="s">
        <v>613</v>
      </c>
      <c r="G283" s="29" t="s">
        <v>614</v>
      </c>
      <c r="H283" s="27" t="s">
        <v>615</v>
      </c>
      <c r="I283" s="28" t="s">
        <v>616</v>
      </c>
      <c r="J283" s="28" t="s">
        <v>617</v>
      </c>
      <c r="K283" s="29" t="s">
        <v>618</v>
      </c>
      <c r="L283" s="27" t="s">
        <v>619</v>
      </c>
      <c r="M283" s="28" t="s">
        <v>620</v>
      </c>
      <c r="N283" s="28" t="s">
        <v>621</v>
      </c>
      <c r="O283" s="29" t="s">
        <v>622</v>
      </c>
      <c r="P283" s="27" t="s">
        <v>623</v>
      </c>
      <c r="Q283" s="28" t="s">
        <v>624</v>
      </c>
      <c r="R283" s="28" t="s">
        <v>625</v>
      </c>
      <c r="S283" s="29" t="s">
        <v>626</v>
      </c>
      <c r="T283" s="27" t="s">
        <v>627</v>
      </c>
      <c r="U283" s="28" t="s">
        <v>628</v>
      </c>
      <c r="V283" s="28" t="s">
        <v>629</v>
      </c>
      <c r="W283" s="29" t="s">
        <v>630</v>
      </c>
      <c r="X283" s="27" t="s">
        <v>631</v>
      </c>
      <c r="Y283" s="28" t="s">
        <v>632</v>
      </c>
      <c r="Z283" s="28" t="s">
        <v>633</v>
      </c>
      <c r="AA283" s="29" t="s">
        <v>634</v>
      </c>
      <c r="AB283" s="27" t="s">
        <v>635</v>
      </c>
      <c r="AC283" s="28" t="s">
        <v>636</v>
      </c>
      <c r="AD283" s="28" t="s">
        <v>637</v>
      </c>
      <c r="AE283" s="29" t="s">
        <v>638</v>
      </c>
      <c r="AF283" s="27" t="s">
        <v>639</v>
      </c>
      <c r="AG283" s="28" t="s">
        <v>640</v>
      </c>
      <c r="AH283" s="28" t="s">
        <v>641</v>
      </c>
      <c r="AI283" s="28" t="s">
        <v>642</v>
      </c>
      <c r="AK283" s="22"/>
      <c r="AL283" s="23"/>
      <c r="AM283" s="24"/>
    </row>
    <row r="284" customFormat="false" ht="12.75" hidden="true" customHeight="false" outlineLevel="1" collapsed="false">
      <c r="A284" s="30" t="s">
        <v>19</v>
      </c>
      <c r="B284" s="30"/>
      <c r="C284" s="30"/>
      <c r="D284" s="31" t="n">
        <v>0</v>
      </c>
      <c r="E284" s="32" t="n">
        <v>0</v>
      </c>
      <c r="F284" s="32" t="n">
        <v>0</v>
      </c>
      <c r="G284" s="33" t="n">
        <v>0</v>
      </c>
      <c r="H284" s="31" t="n">
        <v>0</v>
      </c>
      <c r="I284" s="32" t="n">
        <v>0</v>
      </c>
      <c r="J284" s="32" t="n">
        <v>0</v>
      </c>
      <c r="K284" s="33" t="n">
        <v>0</v>
      </c>
      <c r="L284" s="31" t="n">
        <v>0</v>
      </c>
      <c r="M284" s="32" t="n">
        <v>0</v>
      </c>
      <c r="N284" s="32" t="n">
        <v>0</v>
      </c>
      <c r="O284" s="33" t="n">
        <v>0</v>
      </c>
      <c r="P284" s="31" t="n">
        <v>0</v>
      </c>
      <c r="Q284" s="32" t="n">
        <v>0</v>
      </c>
      <c r="R284" s="32" t="n">
        <v>0</v>
      </c>
      <c r="S284" s="33" t="n">
        <v>0</v>
      </c>
      <c r="T284" s="31" t="n">
        <v>0</v>
      </c>
      <c r="U284" s="32" t="n">
        <v>0</v>
      </c>
      <c r="V284" s="32" t="n">
        <v>0</v>
      </c>
      <c r="W284" s="33" t="n">
        <v>0</v>
      </c>
      <c r="X284" s="31" t="n">
        <v>0</v>
      </c>
      <c r="Y284" s="32" t="n">
        <v>0</v>
      </c>
      <c r="Z284" s="32" t="n">
        <v>0</v>
      </c>
      <c r="AA284" s="33" t="n">
        <v>0</v>
      </c>
      <c r="AB284" s="31" t="n">
        <v>0</v>
      </c>
      <c r="AC284" s="32" t="n">
        <v>0</v>
      </c>
      <c r="AD284" s="32" t="n">
        <v>0</v>
      </c>
      <c r="AE284" s="33" t="n">
        <v>0</v>
      </c>
      <c r="AF284" s="31" t="n">
        <v>0</v>
      </c>
      <c r="AG284" s="32" t="n">
        <v>0</v>
      </c>
      <c r="AH284" s="32" t="n">
        <v>0</v>
      </c>
      <c r="AI284" s="32" t="n">
        <v>0</v>
      </c>
      <c r="AK284" s="22"/>
      <c r="AL284" s="23"/>
      <c r="AM284" s="24"/>
    </row>
    <row r="285" customFormat="false" ht="12.75" hidden="true" customHeight="false" outlineLevel="1" collapsed="false">
      <c r="A285" s="34" t="s">
        <v>20</v>
      </c>
      <c r="B285" s="34"/>
      <c r="C285" s="34"/>
      <c r="D285" s="35" t="s">
        <v>21</v>
      </c>
      <c r="E285" s="36" t="s">
        <v>21</v>
      </c>
      <c r="F285" s="36" t="s">
        <v>21</v>
      </c>
      <c r="G285" s="37" t="s">
        <v>21</v>
      </c>
      <c r="H285" s="35" t="s">
        <v>21</v>
      </c>
      <c r="I285" s="36" t="s">
        <v>21</v>
      </c>
      <c r="J285" s="36" t="s">
        <v>21</v>
      </c>
      <c r="K285" s="37" t="s">
        <v>21</v>
      </c>
      <c r="L285" s="35" t="s">
        <v>21</v>
      </c>
      <c r="M285" s="36" t="s">
        <v>21</v>
      </c>
      <c r="N285" s="36" t="s">
        <v>21</v>
      </c>
      <c r="O285" s="37" t="s">
        <v>21</v>
      </c>
      <c r="P285" s="35" t="s">
        <v>21</v>
      </c>
      <c r="Q285" s="36" t="s">
        <v>21</v>
      </c>
      <c r="R285" s="36" t="s">
        <v>21</v>
      </c>
      <c r="S285" s="36" t="s">
        <v>21</v>
      </c>
      <c r="T285" s="35" t="s">
        <v>21</v>
      </c>
      <c r="U285" s="36" t="s">
        <v>21</v>
      </c>
      <c r="V285" s="36" t="s">
        <v>21</v>
      </c>
      <c r="W285" s="37" t="s">
        <v>21</v>
      </c>
      <c r="X285" s="35" t="s">
        <v>21</v>
      </c>
      <c r="Y285" s="36" t="s">
        <v>21</v>
      </c>
      <c r="Z285" s="36" t="s">
        <v>21</v>
      </c>
      <c r="AA285" s="37" t="s">
        <v>21</v>
      </c>
      <c r="AB285" s="35" t="s">
        <v>21</v>
      </c>
      <c r="AC285" s="36" t="s">
        <v>21</v>
      </c>
      <c r="AD285" s="36" t="s">
        <v>21</v>
      </c>
      <c r="AE285" s="37" t="s">
        <v>21</v>
      </c>
      <c r="AF285" s="35" t="s">
        <v>21</v>
      </c>
      <c r="AG285" s="36" t="s">
        <v>21</v>
      </c>
      <c r="AH285" s="36" t="s">
        <v>21</v>
      </c>
      <c r="AI285" s="36" t="s">
        <v>21</v>
      </c>
      <c r="AK285" s="22"/>
      <c r="AL285" s="23"/>
      <c r="AM285" s="24"/>
    </row>
    <row r="286" customFormat="false" ht="12.75" hidden="true" customHeight="false" outlineLevel="1" collapsed="false">
      <c r="A286" s="34" t="s">
        <v>22</v>
      </c>
      <c r="B286" s="34"/>
      <c r="C286" s="34"/>
      <c r="D286" s="35" t="s">
        <v>23</v>
      </c>
      <c r="E286" s="36" t="s">
        <v>23</v>
      </c>
      <c r="F286" s="36" t="s">
        <v>23</v>
      </c>
      <c r="G286" s="37" t="s">
        <v>23</v>
      </c>
      <c r="H286" s="35" t="s">
        <v>23</v>
      </c>
      <c r="I286" s="36" t="s">
        <v>23</v>
      </c>
      <c r="J286" s="36" t="s">
        <v>23</v>
      </c>
      <c r="K286" s="37" t="s">
        <v>23</v>
      </c>
      <c r="L286" s="35" t="s">
        <v>23</v>
      </c>
      <c r="M286" s="36" t="s">
        <v>23</v>
      </c>
      <c r="N286" s="36" t="s">
        <v>23</v>
      </c>
      <c r="O286" s="37" t="s">
        <v>23</v>
      </c>
      <c r="P286" s="35" t="s">
        <v>23</v>
      </c>
      <c r="Q286" s="36" t="s">
        <v>23</v>
      </c>
      <c r="R286" s="36" t="s">
        <v>23</v>
      </c>
      <c r="S286" s="36" t="s">
        <v>23</v>
      </c>
      <c r="T286" s="35" t="s">
        <v>23</v>
      </c>
      <c r="U286" s="36" t="s">
        <v>23</v>
      </c>
      <c r="V286" s="36" t="s">
        <v>23</v>
      </c>
      <c r="W286" s="37" t="s">
        <v>23</v>
      </c>
      <c r="X286" s="35" t="s">
        <v>23</v>
      </c>
      <c r="Y286" s="36" t="s">
        <v>23</v>
      </c>
      <c r="Z286" s="36" t="s">
        <v>23</v>
      </c>
      <c r="AA286" s="37" t="s">
        <v>23</v>
      </c>
      <c r="AB286" s="35" t="s">
        <v>23</v>
      </c>
      <c r="AC286" s="36" t="s">
        <v>23</v>
      </c>
      <c r="AD286" s="36" t="s">
        <v>23</v>
      </c>
      <c r="AE286" s="37" t="s">
        <v>23</v>
      </c>
      <c r="AF286" s="35" t="s">
        <v>23</v>
      </c>
      <c r="AG286" s="36" t="s">
        <v>23</v>
      </c>
      <c r="AH286" s="36" t="s">
        <v>23</v>
      </c>
      <c r="AI286" s="36" t="s">
        <v>23</v>
      </c>
      <c r="AK286" s="22"/>
      <c r="AL286" s="23"/>
      <c r="AM286" s="24"/>
    </row>
    <row r="287" customFormat="false" ht="12.75" hidden="true" customHeight="false" outlineLevel="1" collapsed="false">
      <c r="A287" s="34" t="s">
        <v>24</v>
      </c>
      <c r="B287" s="34"/>
      <c r="C287" s="34"/>
      <c r="D287" s="35" t="s">
        <v>13</v>
      </c>
      <c r="E287" s="36" t="s">
        <v>13</v>
      </c>
      <c r="F287" s="36" t="s">
        <v>13</v>
      </c>
      <c r="G287" s="37" t="s">
        <v>13</v>
      </c>
      <c r="H287" s="35" t="s">
        <v>13</v>
      </c>
      <c r="I287" s="36" t="s">
        <v>13</v>
      </c>
      <c r="J287" s="36" t="s">
        <v>13</v>
      </c>
      <c r="K287" s="37" t="s">
        <v>13</v>
      </c>
      <c r="L287" s="35" t="s">
        <v>13</v>
      </c>
      <c r="M287" s="36" t="s">
        <v>13</v>
      </c>
      <c r="N287" s="36" t="s">
        <v>13</v>
      </c>
      <c r="O287" s="37" t="s">
        <v>13</v>
      </c>
      <c r="P287" s="35" t="s">
        <v>13</v>
      </c>
      <c r="Q287" s="36" t="s">
        <v>13</v>
      </c>
      <c r="R287" s="36" t="s">
        <v>13</v>
      </c>
      <c r="S287" s="36" t="s">
        <v>13</v>
      </c>
      <c r="T287" s="35" t="s">
        <v>13</v>
      </c>
      <c r="U287" s="36" t="s">
        <v>13</v>
      </c>
      <c r="V287" s="36" t="s">
        <v>13</v>
      </c>
      <c r="W287" s="37" t="s">
        <v>13</v>
      </c>
      <c r="X287" s="35" t="s">
        <v>13</v>
      </c>
      <c r="Y287" s="36" t="s">
        <v>13</v>
      </c>
      <c r="Z287" s="36" t="s">
        <v>13</v>
      </c>
      <c r="AA287" s="37" t="s">
        <v>13</v>
      </c>
      <c r="AB287" s="35" t="s">
        <v>13</v>
      </c>
      <c r="AC287" s="36" t="s">
        <v>13</v>
      </c>
      <c r="AD287" s="36" t="s">
        <v>13</v>
      </c>
      <c r="AE287" s="37" t="s">
        <v>13</v>
      </c>
      <c r="AF287" s="35" t="s">
        <v>13</v>
      </c>
      <c r="AG287" s="36" t="s">
        <v>13</v>
      </c>
      <c r="AH287" s="36" t="s">
        <v>13</v>
      </c>
      <c r="AI287" s="36" t="s">
        <v>13</v>
      </c>
      <c r="AK287" s="22"/>
      <c r="AL287" s="23"/>
      <c r="AM287" s="24"/>
    </row>
    <row r="288" customFormat="false" ht="12.75" hidden="true" customHeight="false" outlineLevel="1" collapsed="false">
      <c r="A288" s="34" t="s">
        <v>26</v>
      </c>
      <c r="B288" s="34"/>
      <c r="C288" s="34"/>
      <c r="D288" s="35" t="s">
        <v>13</v>
      </c>
      <c r="E288" s="36" t="s">
        <v>13</v>
      </c>
      <c r="F288" s="36" t="s">
        <v>13</v>
      </c>
      <c r="G288" s="37" t="s">
        <v>13</v>
      </c>
      <c r="H288" s="35" t="s">
        <v>13</v>
      </c>
      <c r="I288" s="36" t="s">
        <v>13</v>
      </c>
      <c r="J288" s="36" t="s">
        <v>13</v>
      </c>
      <c r="K288" s="37" t="s">
        <v>13</v>
      </c>
      <c r="L288" s="35" t="s">
        <v>13</v>
      </c>
      <c r="M288" s="36" t="s">
        <v>13</v>
      </c>
      <c r="N288" s="36" t="s">
        <v>13</v>
      </c>
      <c r="O288" s="37" t="s">
        <v>13</v>
      </c>
      <c r="P288" s="35" t="s">
        <v>13</v>
      </c>
      <c r="Q288" s="36" t="s">
        <v>13</v>
      </c>
      <c r="R288" s="36" t="s">
        <v>13</v>
      </c>
      <c r="S288" s="36" t="s">
        <v>13</v>
      </c>
      <c r="T288" s="35" t="s">
        <v>13</v>
      </c>
      <c r="U288" s="36" t="s">
        <v>13</v>
      </c>
      <c r="V288" s="36" t="s">
        <v>13</v>
      </c>
      <c r="W288" s="37" t="s">
        <v>13</v>
      </c>
      <c r="X288" s="35" t="s">
        <v>13</v>
      </c>
      <c r="Y288" s="36" t="s">
        <v>13</v>
      </c>
      <c r="Z288" s="36" t="s">
        <v>13</v>
      </c>
      <c r="AA288" s="37" t="s">
        <v>13</v>
      </c>
      <c r="AB288" s="35" t="s">
        <v>13</v>
      </c>
      <c r="AC288" s="36" t="s">
        <v>13</v>
      </c>
      <c r="AD288" s="36" t="s">
        <v>13</v>
      </c>
      <c r="AE288" s="37" t="s">
        <v>13</v>
      </c>
      <c r="AF288" s="35" t="s">
        <v>13</v>
      </c>
      <c r="AG288" s="36" t="s">
        <v>13</v>
      </c>
      <c r="AH288" s="36" t="s">
        <v>13</v>
      </c>
      <c r="AI288" s="36" t="s">
        <v>13</v>
      </c>
      <c r="AK288" s="38"/>
      <c r="AL288" s="39"/>
      <c r="AM288" s="40"/>
    </row>
    <row r="290" customFormat="false" ht="12.75" hidden="false" customHeight="false" outlineLevel="0" collapsed="false">
      <c r="A290" s="11" t="s">
        <v>5</v>
      </c>
      <c r="B290" s="12" t="s">
        <v>9</v>
      </c>
      <c r="C290" s="12"/>
      <c r="D290" s="13" t="s">
        <v>643</v>
      </c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K290" s="14" t="str">
        <f aca="false">"+"&amp;IF(AN290&lt;64,DEC2HEX((AN290)*4,2)&amp;"'H",DEC2HEX((AN290)*4,3)&amp;"'H")</f>
        <v>+C4'H</v>
      </c>
      <c r="AL290" s="15"/>
      <c r="AM290" s="16" t="str">
        <f aca="false">IF(COUNTBLANK(D292:AI293)=COUNTIF(D292:AI293,"*")+COUNTIF(D292:AI293,""),"Available","In Use")</f>
        <v>In Use</v>
      </c>
      <c r="AN290" s="2" t="n">
        <f aca="true">MAX(StartInc:OFFSET(AN290,-1,0))+1</f>
        <v>49</v>
      </c>
    </row>
    <row r="291" customFormat="false" ht="13.5" hidden="true" customHeight="false" outlineLevel="1" collapsed="false">
      <c r="A291" s="11"/>
      <c r="B291" s="17" t="s">
        <v>11</v>
      </c>
      <c r="C291" s="18" t="s">
        <v>12</v>
      </c>
      <c r="D291" s="19" t="n">
        <v>31</v>
      </c>
      <c r="E291" s="20" t="n">
        <v>30</v>
      </c>
      <c r="F291" s="20" t="n">
        <v>29</v>
      </c>
      <c r="G291" s="21" t="n">
        <v>28</v>
      </c>
      <c r="H291" s="19" t="n">
        <v>27</v>
      </c>
      <c r="I291" s="20" t="n">
        <v>26</v>
      </c>
      <c r="J291" s="20" t="n">
        <v>25</v>
      </c>
      <c r="K291" s="21" t="n">
        <v>24</v>
      </c>
      <c r="L291" s="19" t="n">
        <v>23</v>
      </c>
      <c r="M291" s="20" t="n">
        <v>22</v>
      </c>
      <c r="N291" s="20" t="n">
        <v>21</v>
      </c>
      <c r="O291" s="21" t="n">
        <v>20</v>
      </c>
      <c r="P291" s="19" t="n">
        <v>19</v>
      </c>
      <c r="Q291" s="20" t="n">
        <v>18</v>
      </c>
      <c r="R291" s="20" t="n">
        <v>17</v>
      </c>
      <c r="S291" s="21" t="n">
        <v>16</v>
      </c>
      <c r="T291" s="19" t="n">
        <v>15</v>
      </c>
      <c r="U291" s="20" t="n">
        <v>14</v>
      </c>
      <c r="V291" s="20" t="n">
        <v>13</v>
      </c>
      <c r="W291" s="21" t="n">
        <v>12</v>
      </c>
      <c r="X291" s="19" t="n">
        <v>11</v>
      </c>
      <c r="Y291" s="20" t="n">
        <v>10</v>
      </c>
      <c r="Z291" s="20" t="n">
        <v>9</v>
      </c>
      <c r="AA291" s="21" t="n">
        <v>8</v>
      </c>
      <c r="AB291" s="19" t="n">
        <v>7</v>
      </c>
      <c r="AC291" s="20" t="n">
        <v>6</v>
      </c>
      <c r="AD291" s="20" t="n">
        <v>5</v>
      </c>
      <c r="AE291" s="21" t="n">
        <v>4</v>
      </c>
      <c r="AF291" s="19" t="n">
        <v>3</v>
      </c>
      <c r="AG291" s="20" t="n">
        <v>2</v>
      </c>
      <c r="AH291" s="20" t="n">
        <v>1</v>
      </c>
      <c r="AI291" s="20" t="n">
        <v>0</v>
      </c>
      <c r="AK291" s="22"/>
      <c r="AL291" s="23"/>
      <c r="AM291" s="24"/>
    </row>
    <row r="292" customFormat="false" ht="45.75" hidden="true" customHeight="false" outlineLevel="1" collapsed="false">
      <c r="A292" s="14" t="str">
        <f aca="false">AK290</f>
        <v>+C4'H</v>
      </c>
      <c r="B292" s="25" t="s">
        <v>23</v>
      </c>
      <c r="C292" s="26" t="s">
        <v>13</v>
      </c>
      <c r="D292" s="27"/>
      <c r="E292" s="28"/>
      <c r="F292" s="28"/>
      <c r="G292" s="29"/>
      <c r="H292" s="27"/>
      <c r="I292" s="28"/>
      <c r="J292" s="28"/>
      <c r="K292" s="29"/>
      <c r="L292" s="27"/>
      <c r="M292" s="28"/>
      <c r="N292" s="28"/>
      <c r="O292" s="29"/>
      <c r="P292" s="27"/>
      <c r="Q292" s="28"/>
      <c r="R292" s="28"/>
      <c r="S292" s="29"/>
      <c r="T292" s="27"/>
      <c r="U292" s="28"/>
      <c r="V292" s="28" t="s">
        <v>644</v>
      </c>
      <c r="W292" s="29" t="s">
        <v>645</v>
      </c>
      <c r="X292" s="27" t="s">
        <v>646</v>
      </c>
      <c r="Y292" s="28" t="s">
        <v>647</v>
      </c>
      <c r="Z292" s="28" t="s">
        <v>648</v>
      </c>
      <c r="AA292" s="29" t="s">
        <v>649</v>
      </c>
      <c r="AB292" s="27" t="s">
        <v>650</v>
      </c>
      <c r="AC292" s="28" t="s">
        <v>651</v>
      </c>
      <c r="AD292" s="28" t="s">
        <v>652</v>
      </c>
      <c r="AE292" s="29" t="s">
        <v>653</v>
      </c>
      <c r="AF292" s="27" t="s">
        <v>654</v>
      </c>
      <c r="AG292" s="28" t="s">
        <v>655</v>
      </c>
      <c r="AH292" s="28" t="s">
        <v>656</v>
      </c>
      <c r="AI292" s="28" t="s">
        <v>657</v>
      </c>
      <c r="AK292" s="22"/>
      <c r="AL292" s="23"/>
      <c r="AM292" s="24"/>
    </row>
    <row r="293" customFormat="false" ht="12.75" hidden="true" customHeight="false" outlineLevel="1" collapsed="false">
      <c r="A293" s="30" t="s">
        <v>19</v>
      </c>
      <c r="B293" s="30"/>
      <c r="C293" s="30"/>
      <c r="D293" s="31"/>
      <c r="E293" s="32"/>
      <c r="F293" s="32"/>
      <c r="G293" s="33"/>
      <c r="H293" s="31"/>
      <c r="I293" s="32"/>
      <c r="J293" s="32"/>
      <c r="K293" s="33"/>
      <c r="L293" s="31"/>
      <c r="M293" s="32"/>
      <c r="N293" s="32"/>
      <c r="O293" s="33"/>
      <c r="P293" s="31"/>
      <c r="Q293" s="32"/>
      <c r="R293" s="32"/>
      <c r="S293" s="33"/>
      <c r="T293" s="31"/>
      <c r="U293" s="32"/>
      <c r="V293" s="32" t="n">
        <v>0</v>
      </c>
      <c r="W293" s="33" t="n">
        <v>0</v>
      </c>
      <c r="X293" s="31" t="n">
        <v>0</v>
      </c>
      <c r="Y293" s="32" t="n">
        <v>0</v>
      </c>
      <c r="Z293" s="32" t="n">
        <v>0</v>
      </c>
      <c r="AA293" s="33" t="n">
        <v>0</v>
      </c>
      <c r="AB293" s="31" t="n">
        <v>0</v>
      </c>
      <c r="AC293" s="32" t="n">
        <v>0</v>
      </c>
      <c r="AD293" s="32" t="n">
        <v>0</v>
      </c>
      <c r="AE293" s="33" t="n">
        <v>0</v>
      </c>
      <c r="AF293" s="31" t="n">
        <v>0</v>
      </c>
      <c r="AG293" s="32" t="n">
        <v>0</v>
      </c>
      <c r="AH293" s="32" t="n">
        <v>0</v>
      </c>
      <c r="AI293" s="32" t="n">
        <v>0</v>
      </c>
      <c r="AK293" s="22"/>
      <c r="AL293" s="23"/>
      <c r="AM293" s="24"/>
    </row>
    <row r="294" customFormat="false" ht="12.75" hidden="true" customHeight="false" outlineLevel="1" collapsed="false">
      <c r="A294" s="34" t="s">
        <v>20</v>
      </c>
      <c r="B294" s="34"/>
      <c r="C294" s="34"/>
      <c r="D294" s="35"/>
      <c r="E294" s="36"/>
      <c r="F294" s="36"/>
      <c r="G294" s="37"/>
      <c r="H294" s="35"/>
      <c r="I294" s="36"/>
      <c r="J294" s="36"/>
      <c r="K294" s="37"/>
      <c r="L294" s="35"/>
      <c r="M294" s="36"/>
      <c r="N294" s="36"/>
      <c r="O294" s="37"/>
      <c r="P294" s="35"/>
      <c r="Q294" s="36"/>
      <c r="R294" s="36"/>
      <c r="S294" s="36"/>
      <c r="T294" s="35"/>
      <c r="U294" s="36"/>
      <c r="V294" s="36" t="s">
        <v>21</v>
      </c>
      <c r="W294" s="37" t="s">
        <v>21</v>
      </c>
      <c r="X294" s="35" t="s">
        <v>21</v>
      </c>
      <c r="Y294" s="36" t="s">
        <v>21</v>
      </c>
      <c r="Z294" s="36" t="s">
        <v>21</v>
      </c>
      <c r="AA294" s="37" t="s">
        <v>21</v>
      </c>
      <c r="AB294" s="35" t="s">
        <v>21</v>
      </c>
      <c r="AC294" s="36" t="s">
        <v>21</v>
      </c>
      <c r="AD294" s="36" t="s">
        <v>21</v>
      </c>
      <c r="AE294" s="37" t="s">
        <v>21</v>
      </c>
      <c r="AF294" s="35" t="s">
        <v>21</v>
      </c>
      <c r="AG294" s="36" t="s">
        <v>21</v>
      </c>
      <c r="AH294" s="36" t="s">
        <v>21</v>
      </c>
      <c r="AI294" s="36" t="s">
        <v>21</v>
      </c>
      <c r="AK294" s="22"/>
      <c r="AL294" s="23"/>
      <c r="AM294" s="24"/>
    </row>
    <row r="295" customFormat="false" ht="12.75" hidden="true" customHeight="false" outlineLevel="1" collapsed="false">
      <c r="A295" s="34" t="s">
        <v>22</v>
      </c>
      <c r="B295" s="34"/>
      <c r="C295" s="34"/>
      <c r="D295" s="35"/>
      <c r="E295" s="36"/>
      <c r="F295" s="36"/>
      <c r="G295" s="37"/>
      <c r="H295" s="35"/>
      <c r="I295" s="36"/>
      <c r="J295" s="36"/>
      <c r="K295" s="37"/>
      <c r="L295" s="35"/>
      <c r="M295" s="36"/>
      <c r="N295" s="36"/>
      <c r="O295" s="37"/>
      <c r="P295" s="35"/>
      <c r="Q295" s="36"/>
      <c r="R295" s="36"/>
      <c r="S295" s="36"/>
      <c r="T295" s="35"/>
      <c r="U295" s="36"/>
      <c r="V295" s="36" t="s">
        <v>23</v>
      </c>
      <c r="W295" s="37" t="s">
        <v>23</v>
      </c>
      <c r="X295" s="35" t="s">
        <v>23</v>
      </c>
      <c r="Y295" s="36" t="s">
        <v>23</v>
      </c>
      <c r="Z295" s="36" t="s">
        <v>23</v>
      </c>
      <c r="AA295" s="37" t="s">
        <v>23</v>
      </c>
      <c r="AB295" s="35" t="s">
        <v>23</v>
      </c>
      <c r="AC295" s="36" t="s">
        <v>23</v>
      </c>
      <c r="AD295" s="36" t="s">
        <v>23</v>
      </c>
      <c r="AE295" s="37" t="s">
        <v>23</v>
      </c>
      <c r="AF295" s="35" t="s">
        <v>23</v>
      </c>
      <c r="AG295" s="36" t="s">
        <v>23</v>
      </c>
      <c r="AH295" s="36" t="s">
        <v>23</v>
      </c>
      <c r="AI295" s="36" t="s">
        <v>23</v>
      </c>
      <c r="AK295" s="22"/>
      <c r="AL295" s="23"/>
      <c r="AM295" s="24"/>
    </row>
    <row r="296" customFormat="false" ht="12.75" hidden="true" customHeight="false" outlineLevel="1" collapsed="false">
      <c r="A296" s="34" t="s">
        <v>24</v>
      </c>
      <c r="B296" s="34"/>
      <c r="C296" s="34"/>
      <c r="D296" s="35"/>
      <c r="E296" s="36"/>
      <c r="F296" s="36"/>
      <c r="G296" s="37"/>
      <c r="H296" s="35"/>
      <c r="I296" s="36"/>
      <c r="J296" s="36"/>
      <c r="K296" s="37"/>
      <c r="L296" s="35"/>
      <c r="M296" s="36"/>
      <c r="N296" s="36"/>
      <c r="O296" s="37"/>
      <c r="P296" s="35"/>
      <c r="Q296" s="36"/>
      <c r="R296" s="36"/>
      <c r="S296" s="36"/>
      <c r="T296" s="35"/>
      <c r="U296" s="36"/>
      <c r="V296" s="36" t="s">
        <v>13</v>
      </c>
      <c r="W296" s="37" t="s">
        <v>13</v>
      </c>
      <c r="X296" s="35" t="s">
        <v>13</v>
      </c>
      <c r="Y296" s="36" t="s">
        <v>13</v>
      </c>
      <c r="Z296" s="36" t="s">
        <v>13</v>
      </c>
      <c r="AA296" s="37" t="s">
        <v>13</v>
      </c>
      <c r="AB296" s="35" t="s">
        <v>13</v>
      </c>
      <c r="AC296" s="36" t="s">
        <v>13</v>
      </c>
      <c r="AD296" s="36" t="s">
        <v>13</v>
      </c>
      <c r="AE296" s="37" t="s">
        <v>13</v>
      </c>
      <c r="AF296" s="35" t="s">
        <v>13</v>
      </c>
      <c r="AG296" s="36" t="s">
        <v>13</v>
      </c>
      <c r="AH296" s="36" t="s">
        <v>13</v>
      </c>
      <c r="AI296" s="36" t="s">
        <v>13</v>
      </c>
      <c r="AK296" s="22"/>
      <c r="AL296" s="23"/>
      <c r="AM296" s="24"/>
    </row>
    <row r="297" customFormat="false" ht="12.75" hidden="true" customHeight="false" outlineLevel="1" collapsed="false">
      <c r="A297" s="34" t="s">
        <v>26</v>
      </c>
      <c r="B297" s="34"/>
      <c r="C297" s="34"/>
      <c r="D297" s="35"/>
      <c r="E297" s="36"/>
      <c r="F297" s="36"/>
      <c r="G297" s="37"/>
      <c r="H297" s="35"/>
      <c r="I297" s="36"/>
      <c r="J297" s="36"/>
      <c r="K297" s="37"/>
      <c r="L297" s="35"/>
      <c r="M297" s="36"/>
      <c r="N297" s="36"/>
      <c r="O297" s="37"/>
      <c r="P297" s="35"/>
      <c r="Q297" s="36"/>
      <c r="R297" s="36"/>
      <c r="S297" s="36"/>
      <c r="T297" s="35"/>
      <c r="U297" s="36"/>
      <c r="V297" s="36" t="s">
        <v>13</v>
      </c>
      <c r="W297" s="37" t="s">
        <v>13</v>
      </c>
      <c r="X297" s="35" t="s">
        <v>13</v>
      </c>
      <c r="Y297" s="36" t="s">
        <v>13</v>
      </c>
      <c r="Z297" s="36" t="s">
        <v>13</v>
      </c>
      <c r="AA297" s="37" t="s">
        <v>13</v>
      </c>
      <c r="AB297" s="35" t="s">
        <v>13</v>
      </c>
      <c r="AC297" s="36" t="s">
        <v>13</v>
      </c>
      <c r="AD297" s="36" t="s">
        <v>13</v>
      </c>
      <c r="AE297" s="37" t="s">
        <v>13</v>
      </c>
      <c r="AF297" s="35" t="s">
        <v>13</v>
      </c>
      <c r="AG297" s="36" t="s">
        <v>13</v>
      </c>
      <c r="AH297" s="36" t="s">
        <v>13</v>
      </c>
      <c r="AI297" s="36" t="s">
        <v>13</v>
      </c>
      <c r="AK297" s="38"/>
      <c r="AL297" s="39"/>
      <c r="AM297" s="40"/>
    </row>
    <row r="299" customFormat="false" ht="12.75" hidden="false" customHeight="false" outlineLevel="0" collapsed="false">
      <c r="A299" s="11" t="s">
        <v>5</v>
      </c>
      <c r="B299" s="12" t="s">
        <v>9</v>
      </c>
      <c r="C299" s="12"/>
      <c r="D299" s="13" t="s">
        <v>658</v>
      </c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K299" s="14" t="str">
        <f aca="false">"+"&amp;IF(AN299&lt;64,DEC2HEX((AN299)*4,2)&amp;"'H",DEC2HEX((AN299)*4,3)&amp;"'H")</f>
        <v>+C8'H</v>
      </c>
      <c r="AL299" s="15"/>
      <c r="AM299" s="16" t="str">
        <f aca="false">IF(COUNTBLANK(D301:AI302)=COUNTIF(D301:AI302,"*")+COUNTIF(D301:AI302,""),"Available","In Use")</f>
        <v>In Use</v>
      </c>
      <c r="AN299" s="2" t="n">
        <f aca="true">MAX(StartInc:OFFSET(AN299,-1,0))+1</f>
        <v>50</v>
      </c>
    </row>
    <row r="300" customFormat="false" ht="13.5" hidden="true" customHeight="false" outlineLevel="1" collapsed="false">
      <c r="A300" s="11"/>
      <c r="B300" s="17" t="s">
        <v>11</v>
      </c>
      <c r="C300" s="18" t="s">
        <v>12</v>
      </c>
      <c r="D300" s="19" t="n">
        <v>31</v>
      </c>
      <c r="E300" s="20" t="n">
        <v>30</v>
      </c>
      <c r="F300" s="20" t="n">
        <v>29</v>
      </c>
      <c r="G300" s="21" t="n">
        <v>28</v>
      </c>
      <c r="H300" s="19" t="n">
        <v>27</v>
      </c>
      <c r="I300" s="20" t="n">
        <v>26</v>
      </c>
      <c r="J300" s="20" t="n">
        <v>25</v>
      </c>
      <c r="K300" s="21" t="n">
        <v>24</v>
      </c>
      <c r="L300" s="19" t="n">
        <v>23</v>
      </c>
      <c r="M300" s="20" t="n">
        <v>22</v>
      </c>
      <c r="N300" s="20" t="n">
        <v>21</v>
      </c>
      <c r="O300" s="21" t="n">
        <v>20</v>
      </c>
      <c r="P300" s="19" t="n">
        <v>19</v>
      </c>
      <c r="Q300" s="20" t="n">
        <v>18</v>
      </c>
      <c r="R300" s="20" t="n">
        <v>17</v>
      </c>
      <c r="S300" s="21" t="n">
        <v>16</v>
      </c>
      <c r="T300" s="19" t="n">
        <v>15</v>
      </c>
      <c r="U300" s="20" t="n">
        <v>14</v>
      </c>
      <c r="V300" s="20" t="n">
        <v>13</v>
      </c>
      <c r="W300" s="21" t="n">
        <v>12</v>
      </c>
      <c r="X300" s="19" t="n">
        <v>11</v>
      </c>
      <c r="Y300" s="20" t="n">
        <v>10</v>
      </c>
      <c r="Z300" s="20" t="n">
        <v>9</v>
      </c>
      <c r="AA300" s="21" t="n">
        <v>8</v>
      </c>
      <c r="AB300" s="19" t="n">
        <v>7</v>
      </c>
      <c r="AC300" s="20" t="n">
        <v>6</v>
      </c>
      <c r="AD300" s="20" t="n">
        <v>5</v>
      </c>
      <c r="AE300" s="21" t="n">
        <v>4</v>
      </c>
      <c r="AF300" s="19" t="n">
        <v>3</v>
      </c>
      <c r="AG300" s="20" t="n">
        <v>2</v>
      </c>
      <c r="AH300" s="20" t="n">
        <v>1</v>
      </c>
      <c r="AI300" s="20" t="n">
        <v>0</v>
      </c>
      <c r="AK300" s="22"/>
      <c r="AL300" s="23"/>
      <c r="AM300" s="24"/>
    </row>
    <row r="301" customFormat="false" ht="56.25" hidden="true" customHeight="true" outlineLevel="1" collapsed="false">
      <c r="A301" s="14" t="str">
        <f aca="false">AK299</f>
        <v>+C8'H</v>
      </c>
      <c r="B301" s="25" t="s">
        <v>29</v>
      </c>
      <c r="C301" s="26" t="s">
        <v>23</v>
      </c>
      <c r="D301" s="27" t="s">
        <v>659</v>
      </c>
      <c r="E301" s="28" t="s">
        <v>660</v>
      </c>
      <c r="F301" s="28" t="s">
        <v>661</v>
      </c>
      <c r="G301" s="29" t="s">
        <v>662</v>
      </c>
      <c r="H301" s="27" t="s">
        <v>663</v>
      </c>
      <c r="I301" s="28" t="s">
        <v>664</v>
      </c>
      <c r="J301" s="28" t="s">
        <v>665</v>
      </c>
      <c r="K301" s="29" t="s">
        <v>666</v>
      </c>
      <c r="L301" s="27" t="s">
        <v>667</v>
      </c>
      <c r="M301" s="28" t="s">
        <v>668</v>
      </c>
      <c r="N301" s="28" t="s">
        <v>669</v>
      </c>
      <c r="O301" s="29" t="s">
        <v>670</v>
      </c>
      <c r="P301" s="27" t="s">
        <v>671</v>
      </c>
      <c r="Q301" s="28" t="s">
        <v>672</v>
      </c>
      <c r="R301" s="28" t="s">
        <v>673</v>
      </c>
      <c r="S301" s="29" t="s">
        <v>674</v>
      </c>
      <c r="T301" s="27" t="s">
        <v>675</v>
      </c>
      <c r="U301" s="28" t="s">
        <v>676</v>
      </c>
      <c r="V301" s="28" t="s">
        <v>677</v>
      </c>
      <c r="W301" s="29" t="s">
        <v>678</v>
      </c>
      <c r="X301" s="27" t="s">
        <v>679</v>
      </c>
      <c r="Y301" s="28" t="s">
        <v>680</v>
      </c>
      <c r="Z301" s="28" t="s">
        <v>681</v>
      </c>
      <c r="AA301" s="29" t="s">
        <v>682</v>
      </c>
      <c r="AB301" s="27" t="s">
        <v>683</v>
      </c>
      <c r="AC301" s="28" t="s">
        <v>684</v>
      </c>
      <c r="AD301" s="28" t="s">
        <v>685</v>
      </c>
      <c r="AE301" s="29" t="s">
        <v>686</v>
      </c>
      <c r="AF301" s="27" t="s">
        <v>687</v>
      </c>
      <c r="AG301" s="28" t="s">
        <v>688</v>
      </c>
      <c r="AH301" s="28" t="s">
        <v>689</v>
      </c>
      <c r="AI301" s="28" t="s">
        <v>690</v>
      </c>
      <c r="AK301" s="22"/>
      <c r="AL301" s="23"/>
      <c r="AM301" s="24"/>
    </row>
    <row r="302" customFormat="false" ht="12.75" hidden="true" customHeight="false" outlineLevel="1" collapsed="false">
      <c r="A302" s="30" t="s">
        <v>19</v>
      </c>
      <c r="B302" s="30"/>
      <c r="C302" s="30"/>
      <c r="D302" s="31" t="n">
        <v>0</v>
      </c>
      <c r="E302" s="32" t="n">
        <v>0</v>
      </c>
      <c r="F302" s="32" t="n">
        <v>0</v>
      </c>
      <c r="G302" s="33" t="n">
        <v>0</v>
      </c>
      <c r="H302" s="31" t="n">
        <v>0</v>
      </c>
      <c r="I302" s="32" t="n">
        <v>0</v>
      </c>
      <c r="J302" s="32" t="n">
        <v>0</v>
      </c>
      <c r="K302" s="33" t="n">
        <v>0</v>
      </c>
      <c r="L302" s="31" t="n">
        <v>0</v>
      </c>
      <c r="M302" s="32" t="n">
        <v>0</v>
      </c>
      <c r="N302" s="32" t="n">
        <v>0</v>
      </c>
      <c r="O302" s="33" t="n">
        <v>0</v>
      </c>
      <c r="P302" s="31" t="n">
        <v>0</v>
      </c>
      <c r="Q302" s="32" t="n">
        <v>0</v>
      </c>
      <c r="R302" s="32" t="n">
        <v>0</v>
      </c>
      <c r="S302" s="33" t="n">
        <v>0</v>
      </c>
      <c r="T302" s="31" t="n">
        <v>0</v>
      </c>
      <c r="U302" s="32" t="n">
        <v>0</v>
      </c>
      <c r="V302" s="32" t="n">
        <v>0</v>
      </c>
      <c r="W302" s="33" t="n">
        <v>0</v>
      </c>
      <c r="X302" s="31" t="n">
        <v>0</v>
      </c>
      <c r="Y302" s="32" t="n">
        <v>0</v>
      </c>
      <c r="Z302" s="32" t="n">
        <v>0</v>
      </c>
      <c r="AA302" s="33" t="n">
        <v>0</v>
      </c>
      <c r="AB302" s="31" t="n">
        <v>0</v>
      </c>
      <c r="AC302" s="32" t="n">
        <v>0</v>
      </c>
      <c r="AD302" s="32" t="n">
        <v>0</v>
      </c>
      <c r="AE302" s="33" t="n">
        <v>0</v>
      </c>
      <c r="AF302" s="31" t="n">
        <v>0</v>
      </c>
      <c r="AG302" s="32" t="n">
        <v>0</v>
      </c>
      <c r="AH302" s="32" t="n">
        <v>0</v>
      </c>
      <c r="AI302" s="32" t="n">
        <v>0</v>
      </c>
      <c r="AK302" s="22"/>
      <c r="AL302" s="23"/>
      <c r="AM302" s="24"/>
    </row>
    <row r="303" customFormat="false" ht="12.75" hidden="true" customHeight="false" outlineLevel="1" collapsed="false">
      <c r="A303" s="34" t="s">
        <v>20</v>
      </c>
      <c r="B303" s="34"/>
      <c r="C303" s="34"/>
      <c r="D303" s="35" t="s">
        <v>21</v>
      </c>
      <c r="E303" s="36" t="s">
        <v>21</v>
      </c>
      <c r="F303" s="36" t="s">
        <v>21</v>
      </c>
      <c r="G303" s="37" t="s">
        <v>21</v>
      </c>
      <c r="H303" s="35" t="s">
        <v>21</v>
      </c>
      <c r="I303" s="36" t="s">
        <v>21</v>
      </c>
      <c r="J303" s="36" t="s">
        <v>21</v>
      </c>
      <c r="K303" s="37" t="s">
        <v>21</v>
      </c>
      <c r="L303" s="35" t="s">
        <v>21</v>
      </c>
      <c r="M303" s="36" t="s">
        <v>21</v>
      </c>
      <c r="N303" s="36" t="s">
        <v>21</v>
      </c>
      <c r="O303" s="37" t="s">
        <v>21</v>
      </c>
      <c r="P303" s="35" t="s">
        <v>21</v>
      </c>
      <c r="Q303" s="36" t="s">
        <v>21</v>
      </c>
      <c r="R303" s="36" t="s">
        <v>21</v>
      </c>
      <c r="S303" s="36" t="s">
        <v>21</v>
      </c>
      <c r="T303" s="35" t="s">
        <v>21</v>
      </c>
      <c r="U303" s="36" t="s">
        <v>21</v>
      </c>
      <c r="V303" s="36" t="s">
        <v>21</v>
      </c>
      <c r="W303" s="37" t="s">
        <v>21</v>
      </c>
      <c r="X303" s="35" t="s">
        <v>21</v>
      </c>
      <c r="Y303" s="36" t="s">
        <v>21</v>
      </c>
      <c r="Z303" s="36" t="s">
        <v>21</v>
      </c>
      <c r="AA303" s="37" t="s">
        <v>21</v>
      </c>
      <c r="AB303" s="35" t="s">
        <v>21</v>
      </c>
      <c r="AC303" s="36" t="s">
        <v>21</v>
      </c>
      <c r="AD303" s="36" t="s">
        <v>21</v>
      </c>
      <c r="AE303" s="37" t="s">
        <v>21</v>
      </c>
      <c r="AF303" s="35" t="s">
        <v>21</v>
      </c>
      <c r="AG303" s="36" t="s">
        <v>21</v>
      </c>
      <c r="AH303" s="36" t="s">
        <v>21</v>
      </c>
      <c r="AI303" s="36" t="s">
        <v>21</v>
      </c>
      <c r="AK303" s="22"/>
      <c r="AL303" s="23"/>
      <c r="AM303" s="24"/>
    </row>
    <row r="304" customFormat="false" ht="12.75" hidden="true" customHeight="false" outlineLevel="1" collapsed="false">
      <c r="A304" s="34" t="s">
        <v>22</v>
      </c>
      <c r="B304" s="34"/>
      <c r="C304" s="34"/>
      <c r="D304" s="35" t="s">
        <v>29</v>
      </c>
      <c r="E304" s="36" t="s">
        <v>29</v>
      </c>
      <c r="F304" s="36" t="s">
        <v>29</v>
      </c>
      <c r="G304" s="37" t="s">
        <v>29</v>
      </c>
      <c r="H304" s="35" t="s">
        <v>29</v>
      </c>
      <c r="I304" s="36" t="s">
        <v>29</v>
      </c>
      <c r="J304" s="36" t="s">
        <v>29</v>
      </c>
      <c r="K304" s="37" t="s">
        <v>29</v>
      </c>
      <c r="L304" s="35" t="s">
        <v>29</v>
      </c>
      <c r="M304" s="36" t="s">
        <v>29</v>
      </c>
      <c r="N304" s="36" t="s">
        <v>29</v>
      </c>
      <c r="O304" s="37" t="s">
        <v>29</v>
      </c>
      <c r="P304" s="35" t="s">
        <v>29</v>
      </c>
      <c r="Q304" s="36" t="s">
        <v>29</v>
      </c>
      <c r="R304" s="36" t="s">
        <v>29</v>
      </c>
      <c r="S304" s="36" t="s">
        <v>29</v>
      </c>
      <c r="T304" s="35" t="s">
        <v>29</v>
      </c>
      <c r="U304" s="36" t="s">
        <v>29</v>
      </c>
      <c r="V304" s="36" t="s">
        <v>29</v>
      </c>
      <c r="W304" s="37" t="s">
        <v>29</v>
      </c>
      <c r="X304" s="35" t="s">
        <v>29</v>
      </c>
      <c r="Y304" s="36" t="s">
        <v>29</v>
      </c>
      <c r="Z304" s="36" t="s">
        <v>29</v>
      </c>
      <c r="AA304" s="37" t="s">
        <v>29</v>
      </c>
      <c r="AB304" s="35" t="s">
        <v>29</v>
      </c>
      <c r="AC304" s="36" t="s">
        <v>29</v>
      </c>
      <c r="AD304" s="36" t="s">
        <v>29</v>
      </c>
      <c r="AE304" s="37" t="s">
        <v>29</v>
      </c>
      <c r="AF304" s="35" t="s">
        <v>29</v>
      </c>
      <c r="AG304" s="36" t="s">
        <v>29</v>
      </c>
      <c r="AH304" s="36" t="s">
        <v>29</v>
      </c>
      <c r="AI304" s="36" t="s">
        <v>29</v>
      </c>
      <c r="AK304" s="22"/>
      <c r="AL304" s="23"/>
      <c r="AM304" s="24"/>
    </row>
    <row r="305" customFormat="false" ht="12.75" hidden="true" customHeight="false" outlineLevel="1" collapsed="false">
      <c r="A305" s="34" t="s">
        <v>24</v>
      </c>
      <c r="B305" s="34"/>
      <c r="C305" s="34"/>
      <c r="D305" s="35" t="s">
        <v>23</v>
      </c>
      <c r="E305" s="36" t="s">
        <v>23</v>
      </c>
      <c r="F305" s="36" t="s">
        <v>23</v>
      </c>
      <c r="G305" s="37" t="s">
        <v>23</v>
      </c>
      <c r="H305" s="35" t="s">
        <v>23</v>
      </c>
      <c r="I305" s="36" t="s">
        <v>23</v>
      </c>
      <c r="J305" s="36" t="s">
        <v>23</v>
      </c>
      <c r="K305" s="37" t="s">
        <v>23</v>
      </c>
      <c r="L305" s="35" t="s">
        <v>23</v>
      </c>
      <c r="M305" s="36" t="s">
        <v>23</v>
      </c>
      <c r="N305" s="36" t="s">
        <v>23</v>
      </c>
      <c r="O305" s="37" t="s">
        <v>23</v>
      </c>
      <c r="P305" s="35" t="s">
        <v>23</v>
      </c>
      <c r="Q305" s="36" t="s">
        <v>23</v>
      </c>
      <c r="R305" s="36" t="s">
        <v>23</v>
      </c>
      <c r="S305" s="36" t="s">
        <v>23</v>
      </c>
      <c r="T305" s="35" t="s">
        <v>23</v>
      </c>
      <c r="U305" s="36" t="s">
        <v>23</v>
      </c>
      <c r="V305" s="36" t="s">
        <v>23</v>
      </c>
      <c r="W305" s="37" t="s">
        <v>23</v>
      </c>
      <c r="X305" s="35" t="s">
        <v>23</v>
      </c>
      <c r="Y305" s="36" t="s">
        <v>23</v>
      </c>
      <c r="Z305" s="36" t="s">
        <v>23</v>
      </c>
      <c r="AA305" s="37" t="s">
        <v>23</v>
      </c>
      <c r="AB305" s="35" t="s">
        <v>23</v>
      </c>
      <c r="AC305" s="36" t="s">
        <v>23</v>
      </c>
      <c r="AD305" s="36" t="s">
        <v>23</v>
      </c>
      <c r="AE305" s="37" t="s">
        <v>23</v>
      </c>
      <c r="AF305" s="35" t="s">
        <v>23</v>
      </c>
      <c r="AG305" s="36" t="s">
        <v>23</v>
      </c>
      <c r="AH305" s="36" t="s">
        <v>23</v>
      </c>
      <c r="AI305" s="36" t="s">
        <v>23</v>
      </c>
      <c r="AK305" s="22"/>
      <c r="AL305" s="23"/>
      <c r="AM305" s="24"/>
    </row>
    <row r="306" customFormat="false" ht="12.75" hidden="true" customHeight="false" outlineLevel="1" collapsed="false">
      <c r="A306" s="34" t="s">
        <v>26</v>
      </c>
      <c r="B306" s="34"/>
      <c r="C306" s="34"/>
      <c r="D306" s="35" t="s">
        <v>23</v>
      </c>
      <c r="E306" s="36" t="s">
        <v>23</v>
      </c>
      <c r="F306" s="36" t="s">
        <v>23</v>
      </c>
      <c r="G306" s="37" t="s">
        <v>23</v>
      </c>
      <c r="H306" s="35" t="s">
        <v>23</v>
      </c>
      <c r="I306" s="36" t="s">
        <v>23</v>
      </c>
      <c r="J306" s="36" t="s">
        <v>23</v>
      </c>
      <c r="K306" s="37" t="s">
        <v>23</v>
      </c>
      <c r="L306" s="35" t="s">
        <v>23</v>
      </c>
      <c r="M306" s="36" t="s">
        <v>23</v>
      </c>
      <c r="N306" s="36" t="s">
        <v>23</v>
      </c>
      <c r="O306" s="37" t="s">
        <v>23</v>
      </c>
      <c r="P306" s="35" t="s">
        <v>23</v>
      </c>
      <c r="Q306" s="36" t="s">
        <v>23</v>
      </c>
      <c r="R306" s="36" t="s">
        <v>23</v>
      </c>
      <c r="S306" s="36" t="s">
        <v>23</v>
      </c>
      <c r="T306" s="35" t="s">
        <v>23</v>
      </c>
      <c r="U306" s="36" t="s">
        <v>23</v>
      </c>
      <c r="V306" s="36" t="s">
        <v>23</v>
      </c>
      <c r="W306" s="37" t="s">
        <v>23</v>
      </c>
      <c r="X306" s="35" t="s">
        <v>23</v>
      </c>
      <c r="Y306" s="36" t="s">
        <v>23</v>
      </c>
      <c r="Z306" s="36" t="s">
        <v>23</v>
      </c>
      <c r="AA306" s="37" t="s">
        <v>23</v>
      </c>
      <c r="AB306" s="35" t="s">
        <v>23</v>
      </c>
      <c r="AC306" s="36" t="s">
        <v>23</v>
      </c>
      <c r="AD306" s="36" t="s">
        <v>23</v>
      </c>
      <c r="AE306" s="37" t="s">
        <v>23</v>
      </c>
      <c r="AF306" s="35" t="s">
        <v>23</v>
      </c>
      <c r="AG306" s="36" t="s">
        <v>23</v>
      </c>
      <c r="AH306" s="36" t="s">
        <v>23</v>
      </c>
      <c r="AI306" s="36" t="s">
        <v>23</v>
      </c>
      <c r="AK306" s="38"/>
      <c r="AL306" s="39"/>
      <c r="AM306" s="40"/>
    </row>
    <row r="308" customFormat="false" ht="12.75" hidden="false" customHeight="false" outlineLevel="0" collapsed="false">
      <c r="A308" s="11" t="s">
        <v>5</v>
      </c>
      <c r="B308" s="12" t="s">
        <v>9</v>
      </c>
      <c r="C308" s="12"/>
      <c r="D308" s="13" t="s">
        <v>691</v>
      </c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K308" s="14" t="str">
        <f aca="false">"+"&amp;IF(AN308&lt;64,DEC2HEX((AN308)*4,2)&amp;"'H",DEC2HEX((AN308)*4,3)&amp;"'H")</f>
        <v>+CC'H</v>
      </c>
      <c r="AL308" s="15"/>
      <c r="AM308" s="16" t="str">
        <f aca="false">IF(COUNTBLANK(D310:AI311)=COUNTIF(D310:AI311,"*")+COUNTIF(D310:AI311,""),"Available","In Use")</f>
        <v>In Use</v>
      </c>
      <c r="AN308" s="2" t="n">
        <f aca="true">MAX(StartInc:OFFSET(AN308,-1,0))+1</f>
        <v>51</v>
      </c>
    </row>
    <row r="309" customFormat="false" ht="13.5" hidden="true" customHeight="false" outlineLevel="1" collapsed="false">
      <c r="A309" s="11"/>
      <c r="B309" s="17" t="s">
        <v>11</v>
      </c>
      <c r="C309" s="18" t="s">
        <v>12</v>
      </c>
      <c r="D309" s="19" t="n">
        <v>31</v>
      </c>
      <c r="E309" s="20" t="n">
        <v>30</v>
      </c>
      <c r="F309" s="20" t="n">
        <v>29</v>
      </c>
      <c r="G309" s="21" t="n">
        <v>28</v>
      </c>
      <c r="H309" s="19" t="n">
        <v>27</v>
      </c>
      <c r="I309" s="20" t="n">
        <v>26</v>
      </c>
      <c r="J309" s="20" t="n">
        <v>25</v>
      </c>
      <c r="K309" s="21" t="n">
        <v>24</v>
      </c>
      <c r="L309" s="19" t="n">
        <v>23</v>
      </c>
      <c r="M309" s="20" t="n">
        <v>22</v>
      </c>
      <c r="N309" s="20" t="n">
        <v>21</v>
      </c>
      <c r="O309" s="21" t="n">
        <v>20</v>
      </c>
      <c r="P309" s="19" t="n">
        <v>19</v>
      </c>
      <c r="Q309" s="20" t="n">
        <v>18</v>
      </c>
      <c r="R309" s="20" t="n">
        <v>17</v>
      </c>
      <c r="S309" s="21" t="n">
        <v>16</v>
      </c>
      <c r="T309" s="19" t="n">
        <v>15</v>
      </c>
      <c r="U309" s="20" t="n">
        <v>14</v>
      </c>
      <c r="V309" s="20" t="n">
        <v>13</v>
      </c>
      <c r="W309" s="21" t="n">
        <v>12</v>
      </c>
      <c r="X309" s="19" t="n">
        <v>11</v>
      </c>
      <c r="Y309" s="20" t="n">
        <v>10</v>
      </c>
      <c r="Z309" s="20" t="n">
        <v>9</v>
      </c>
      <c r="AA309" s="21" t="n">
        <v>8</v>
      </c>
      <c r="AB309" s="19" t="n">
        <v>7</v>
      </c>
      <c r="AC309" s="20" t="n">
        <v>6</v>
      </c>
      <c r="AD309" s="20" t="n">
        <v>5</v>
      </c>
      <c r="AE309" s="21" t="n">
        <v>4</v>
      </c>
      <c r="AF309" s="19" t="n">
        <v>3</v>
      </c>
      <c r="AG309" s="20" t="n">
        <v>2</v>
      </c>
      <c r="AH309" s="20" t="n">
        <v>1</v>
      </c>
      <c r="AI309" s="20" t="n">
        <v>0</v>
      </c>
      <c r="AK309" s="22"/>
      <c r="AL309" s="23"/>
      <c r="AM309" s="24"/>
    </row>
    <row r="310" customFormat="false" ht="57.75" hidden="true" customHeight="true" outlineLevel="1" collapsed="false">
      <c r="A310" s="14" t="str">
        <f aca="false">AK308</f>
        <v>+CC'H</v>
      </c>
      <c r="B310" s="25" t="s">
        <v>29</v>
      </c>
      <c r="C310" s="26" t="s">
        <v>23</v>
      </c>
      <c r="D310" s="27" t="s">
        <v>692</v>
      </c>
      <c r="E310" s="28" t="s">
        <v>693</v>
      </c>
      <c r="F310" s="28" t="s">
        <v>694</v>
      </c>
      <c r="G310" s="29" t="s">
        <v>695</v>
      </c>
      <c r="H310" s="27" t="s">
        <v>696</v>
      </c>
      <c r="I310" s="28" t="s">
        <v>697</v>
      </c>
      <c r="J310" s="28" t="s">
        <v>698</v>
      </c>
      <c r="K310" s="29" t="s">
        <v>699</v>
      </c>
      <c r="L310" s="27" t="s">
        <v>700</v>
      </c>
      <c r="M310" s="28" t="s">
        <v>701</v>
      </c>
      <c r="N310" s="28" t="s">
        <v>702</v>
      </c>
      <c r="O310" s="29" t="s">
        <v>703</v>
      </c>
      <c r="P310" s="27" t="s">
        <v>704</v>
      </c>
      <c r="Q310" s="28" t="s">
        <v>705</v>
      </c>
      <c r="R310" s="28" t="s">
        <v>706</v>
      </c>
      <c r="S310" s="29" t="s">
        <v>707</v>
      </c>
      <c r="T310" s="27" t="s">
        <v>708</v>
      </c>
      <c r="U310" s="28" t="s">
        <v>709</v>
      </c>
      <c r="V310" s="28" t="s">
        <v>710</v>
      </c>
      <c r="W310" s="29" t="s">
        <v>711</v>
      </c>
      <c r="X310" s="27" t="s">
        <v>712</v>
      </c>
      <c r="Y310" s="28" t="s">
        <v>713</v>
      </c>
      <c r="Z310" s="28" t="s">
        <v>714</v>
      </c>
      <c r="AA310" s="29" t="s">
        <v>715</v>
      </c>
      <c r="AB310" s="27" t="s">
        <v>716</v>
      </c>
      <c r="AC310" s="28" t="s">
        <v>717</v>
      </c>
      <c r="AD310" s="28" t="s">
        <v>718</v>
      </c>
      <c r="AE310" s="29" t="s">
        <v>719</v>
      </c>
      <c r="AF310" s="27" t="s">
        <v>720</v>
      </c>
      <c r="AG310" s="28" t="s">
        <v>721</v>
      </c>
      <c r="AH310" s="28" t="s">
        <v>722</v>
      </c>
      <c r="AI310" s="28" t="s">
        <v>723</v>
      </c>
      <c r="AK310" s="22"/>
      <c r="AL310" s="23"/>
      <c r="AM310" s="24"/>
    </row>
    <row r="311" customFormat="false" ht="12.75" hidden="true" customHeight="false" outlineLevel="1" collapsed="false">
      <c r="A311" s="30" t="s">
        <v>19</v>
      </c>
      <c r="B311" s="30"/>
      <c r="C311" s="30"/>
      <c r="D311" s="31" t="n">
        <v>0</v>
      </c>
      <c r="E311" s="32" t="n">
        <v>0</v>
      </c>
      <c r="F311" s="32" t="n">
        <v>0</v>
      </c>
      <c r="G311" s="33" t="n">
        <v>0</v>
      </c>
      <c r="H311" s="31" t="n">
        <v>0</v>
      </c>
      <c r="I311" s="32" t="n">
        <v>0</v>
      </c>
      <c r="J311" s="32" t="n">
        <v>0</v>
      </c>
      <c r="K311" s="33" t="n">
        <v>0</v>
      </c>
      <c r="L311" s="31" t="n">
        <v>0</v>
      </c>
      <c r="M311" s="32" t="n">
        <v>0</v>
      </c>
      <c r="N311" s="32" t="n">
        <v>0</v>
      </c>
      <c r="O311" s="33" t="n">
        <v>0</v>
      </c>
      <c r="P311" s="31" t="n">
        <v>0</v>
      </c>
      <c r="Q311" s="32" t="n">
        <v>0</v>
      </c>
      <c r="R311" s="32" t="n">
        <v>0</v>
      </c>
      <c r="S311" s="33" t="n">
        <v>0</v>
      </c>
      <c r="T311" s="31" t="n">
        <v>0</v>
      </c>
      <c r="U311" s="32" t="n">
        <v>0</v>
      </c>
      <c r="V311" s="32" t="n">
        <v>0</v>
      </c>
      <c r="W311" s="33" t="n">
        <v>0</v>
      </c>
      <c r="X311" s="31" t="n">
        <v>0</v>
      </c>
      <c r="Y311" s="32" t="n">
        <v>0</v>
      </c>
      <c r="Z311" s="32" t="n">
        <v>0</v>
      </c>
      <c r="AA311" s="33" t="n">
        <v>0</v>
      </c>
      <c r="AB311" s="31" t="n">
        <v>0</v>
      </c>
      <c r="AC311" s="32" t="n">
        <v>0</v>
      </c>
      <c r="AD311" s="32" t="n">
        <v>0</v>
      </c>
      <c r="AE311" s="33" t="n">
        <v>0</v>
      </c>
      <c r="AF311" s="31" t="n">
        <v>0</v>
      </c>
      <c r="AG311" s="32" t="n">
        <v>0</v>
      </c>
      <c r="AH311" s="32" t="n">
        <v>0</v>
      </c>
      <c r="AI311" s="32" t="n">
        <v>0</v>
      </c>
      <c r="AK311" s="22"/>
      <c r="AL311" s="23"/>
      <c r="AM311" s="24"/>
    </row>
    <row r="312" customFormat="false" ht="12.75" hidden="true" customHeight="false" outlineLevel="1" collapsed="false">
      <c r="A312" s="34" t="s">
        <v>20</v>
      </c>
      <c r="B312" s="34"/>
      <c r="C312" s="34"/>
      <c r="D312" s="35" t="s">
        <v>21</v>
      </c>
      <c r="E312" s="36" t="s">
        <v>21</v>
      </c>
      <c r="F312" s="36" t="s">
        <v>21</v>
      </c>
      <c r="G312" s="37" t="s">
        <v>21</v>
      </c>
      <c r="H312" s="35" t="s">
        <v>21</v>
      </c>
      <c r="I312" s="36" t="s">
        <v>21</v>
      </c>
      <c r="J312" s="36" t="s">
        <v>21</v>
      </c>
      <c r="K312" s="37" t="s">
        <v>21</v>
      </c>
      <c r="L312" s="35" t="s">
        <v>21</v>
      </c>
      <c r="M312" s="36" t="s">
        <v>21</v>
      </c>
      <c r="N312" s="36" t="s">
        <v>21</v>
      </c>
      <c r="O312" s="37" t="s">
        <v>21</v>
      </c>
      <c r="P312" s="35" t="s">
        <v>21</v>
      </c>
      <c r="Q312" s="36" t="s">
        <v>21</v>
      </c>
      <c r="R312" s="36" t="s">
        <v>21</v>
      </c>
      <c r="S312" s="36" t="s">
        <v>21</v>
      </c>
      <c r="T312" s="35" t="s">
        <v>21</v>
      </c>
      <c r="U312" s="36" t="s">
        <v>21</v>
      </c>
      <c r="V312" s="36" t="s">
        <v>21</v>
      </c>
      <c r="W312" s="37" t="s">
        <v>21</v>
      </c>
      <c r="X312" s="35" t="s">
        <v>21</v>
      </c>
      <c r="Y312" s="36" t="s">
        <v>21</v>
      </c>
      <c r="Z312" s="36" t="s">
        <v>21</v>
      </c>
      <c r="AA312" s="37" t="s">
        <v>21</v>
      </c>
      <c r="AB312" s="35" t="s">
        <v>21</v>
      </c>
      <c r="AC312" s="36" t="s">
        <v>21</v>
      </c>
      <c r="AD312" s="36" t="s">
        <v>21</v>
      </c>
      <c r="AE312" s="37" t="s">
        <v>21</v>
      </c>
      <c r="AF312" s="35" t="s">
        <v>21</v>
      </c>
      <c r="AG312" s="36" t="s">
        <v>21</v>
      </c>
      <c r="AH312" s="36" t="s">
        <v>21</v>
      </c>
      <c r="AI312" s="36" t="s">
        <v>21</v>
      </c>
      <c r="AK312" s="22"/>
      <c r="AL312" s="23"/>
      <c r="AM312" s="24"/>
    </row>
    <row r="313" customFormat="false" ht="12.75" hidden="true" customHeight="false" outlineLevel="1" collapsed="false">
      <c r="A313" s="34" t="s">
        <v>22</v>
      </c>
      <c r="B313" s="34"/>
      <c r="C313" s="34"/>
      <c r="D313" s="35" t="s">
        <v>29</v>
      </c>
      <c r="E313" s="36" t="s">
        <v>29</v>
      </c>
      <c r="F313" s="36" t="s">
        <v>29</v>
      </c>
      <c r="G313" s="37" t="s">
        <v>29</v>
      </c>
      <c r="H313" s="35" t="s">
        <v>29</v>
      </c>
      <c r="I313" s="36" t="s">
        <v>29</v>
      </c>
      <c r="J313" s="36" t="s">
        <v>29</v>
      </c>
      <c r="K313" s="37" t="s">
        <v>29</v>
      </c>
      <c r="L313" s="35" t="s">
        <v>29</v>
      </c>
      <c r="M313" s="36" t="s">
        <v>29</v>
      </c>
      <c r="N313" s="36" t="s">
        <v>29</v>
      </c>
      <c r="O313" s="37" t="s">
        <v>29</v>
      </c>
      <c r="P313" s="35" t="s">
        <v>29</v>
      </c>
      <c r="Q313" s="36" t="s">
        <v>29</v>
      </c>
      <c r="R313" s="36" t="s">
        <v>29</v>
      </c>
      <c r="S313" s="36" t="s">
        <v>29</v>
      </c>
      <c r="T313" s="35" t="s">
        <v>29</v>
      </c>
      <c r="U313" s="36" t="s">
        <v>29</v>
      </c>
      <c r="V313" s="36" t="s">
        <v>29</v>
      </c>
      <c r="W313" s="37" t="s">
        <v>29</v>
      </c>
      <c r="X313" s="35" t="s">
        <v>29</v>
      </c>
      <c r="Y313" s="36" t="s">
        <v>29</v>
      </c>
      <c r="Z313" s="36" t="s">
        <v>29</v>
      </c>
      <c r="AA313" s="37" t="s">
        <v>29</v>
      </c>
      <c r="AB313" s="35" t="s">
        <v>29</v>
      </c>
      <c r="AC313" s="36" t="s">
        <v>29</v>
      </c>
      <c r="AD313" s="36" t="s">
        <v>29</v>
      </c>
      <c r="AE313" s="37" t="s">
        <v>29</v>
      </c>
      <c r="AF313" s="35" t="s">
        <v>29</v>
      </c>
      <c r="AG313" s="36" t="s">
        <v>29</v>
      </c>
      <c r="AH313" s="36" t="s">
        <v>29</v>
      </c>
      <c r="AI313" s="36" t="s">
        <v>29</v>
      </c>
      <c r="AK313" s="22"/>
      <c r="AL313" s="23"/>
      <c r="AM313" s="24"/>
    </row>
    <row r="314" customFormat="false" ht="12.75" hidden="true" customHeight="false" outlineLevel="1" collapsed="false">
      <c r="A314" s="34" t="s">
        <v>24</v>
      </c>
      <c r="B314" s="34"/>
      <c r="C314" s="34"/>
      <c r="D314" s="35" t="s">
        <v>23</v>
      </c>
      <c r="E314" s="36" t="s">
        <v>23</v>
      </c>
      <c r="F314" s="36" t="s">
        <v>23</v>
      </c>
      <c r="G314" s="37" t="s">
        <v>23</v>
      </c>
      <c r="H314" s="35" t="s">
        <v>23</v>
      </c>
      <c r="I314" s="36" t="s">
        <v>23</v>
      </c>
      <c r="J314" s="36" t="s">
        <v>23</v>
      </c>
      <c r="K314" s="37" t="s">
        <v>23</v>
      </c>
      <c r="L314" s="35" t="s">
        <v>23</v>
      </c>
      <c r="M314" s="36" t="s">
        <v>23</v>
      </c>
      <c r="N314" s="36" t="s">
        <v>23</v>
      </c>
      <c r="O314" s="37" t="s">
        <v>23</v>
      </c>
      <c r="P314" s="35" t="s">
        <v>23</v>
      </c>
      <c r="Q314" s="36" t="s">
        <v>23</v>
      </c>
      <c r="R314" s="36" t="s">
        <v>23</v>
      </c>
      <c r="S314" s="36" t="s">
        <v>23</v>
      </c>
      <c r="T314" s="35" t="s">
        <v>23</v>
      </c>
      <c r="U314" s="36" t="s">
        <v>23</v>
      </c>
      <c r="V314" s="36" t="s">
        <v>23</v>
      </c>
      <c r="W314" s="37" t="s">
        <v>23</v>
      </c>
      <c r="X314" s="35" t="s">
        <v>23</v>
      </c>
      <c r="Y314" s="36" t="s">
        <v>23</v>
      </c>
      <c r="Z314" s="36" t="s">
        <v>23</v>
      </c>
      <c r="AA314" s="37" t="s">
        <v>23</v>
      </c>
      <c r="AB314" s="35" t="s">
        <v>23</v>
      </c>
      <c r="AC314" s="36" t="s">
        <v>23</v>
      </c>
      <c r="AD314" s="36" t="s">
        <v>23</v>
      </c>
      <c r="AE314" s="37" t="s">
        <v>23</v>
      </c>
      <c r="AF314" s="35" t="s">
        <v>23</v>
      </c>
      <c r="AG314" s="36" t="s">
        <v>23</v>
      </c>
      <c r="AH314" s="36" t="s">
        <v>23</v>
      </c>
      <c r="AI314" s="36" t="s">
        <v>23</v>
      </c>
      <c r="AK314" s="22"/>
      <c r="AL314" s="23"/>
      <c r="AM314" s="24"/>
    </row>
    <row r="315" customFormat="false" ht="12.75" hidden="true" customHeight="false" outlineLevel="1" collapsed="false">
      <c r="A315" s="34" t="s">
        <v>26</v>
      </c>
      <c r="B315" s="34"/>
      <c r="C315" s="34"/>
      <c r="D315" s="35" t="s">
        <v>23</v>
      </c>
      <c r="E315" s="36" t="s">
        <v>23</v>
      </c>
      <c r="F315" s="36" t="s">
        <v>23</v>
      </c>
      <c r="G315" s="37" t="s">
        <v>23</v>
      </c>
      <c r="H315" s="35" t="s">
        <v>23</v>
      </c>
      <c r="I315" s="36" t="s">
        <v>23</v>
      </c>
      <c r="J315" s="36" t="s">
        <v>23</v>
      </c>
      <c r="K315" s="37" t="s">
        <v>23</v>
      </c>
      <c r="L315" s="35" t="s">
        <v>23</v>
      </c>
      <c r="M315" s="36" t="s">
        <v>23</v>
      </c>
      <c r="N315" s="36" t="s">
        <v>23</v>
      </c>
      <c r="O315" s="37" t="s">
        <v>23</v>
      </c>
      <c r="P315" s="35" t="s">
        <v>23</v>
      </c>
      <c r="Q315" s="36" t="s">
        <v>23</v>
      </c>
      <c r="R315" s="36" t="s">
        <v>23</v>
      </c>
      <c r="S315" s="36" t="s">
        <v>23</v>
      </c>
      <c r="T315" s="35" t="s">
        <v>23</v>
      </c>
      <c r="U315" s="36" t="s">
        <v>23</v>
      </c>
      <c r="V315" s="36" t="s">
        <v>23</v>
      </c>
      <c r="W315" s="37" t="s">
        <v>23</v>
      </c>
      <c r="X315" s="35" t="s">
        <v>23</v>
      </c>
      <c r="Y315" s="36" t="s">
        <v>23</v>
      </c>
      <c r="Z315" s="36" t="s">
        <v>23</v>
      </c>
      <c r="AA315" s="37" t="s">
        <v>23</v>
      </c>
      <c r="AB315" s="35" t="s">
        <v>23</v>
      </c>
      <c r="AC315" s="36" t="s">
        <v>23</v>
      </c>
      <c r="AD315" s="36" t="s">
        <v>23</v>
      </c>
      <c r="AE315" s="37" t="s">
        <v>23</v>
      </c>
      <c r="AF315" s="35" t="s">
        <v>23</v>
      </c>
      <c r="AG315" s="36" t="s">
        <v>23</v>
      </c>
      <c r="AH315" s="36" t="s">
        <v>23</v>
      </c>
      <c r="AI315" s="36" t="s">
        <v>23</v>
      </c>
      <c r="AK315" s="38"/>
      <c r="AL315" s="39"/>
      <c r="AM315" s="40"/>
    </row>
    <row r="319" customFormat="false" ht="20.25" hidden="false" customHeight="false" outlineLevel="0" collapsed="false">
      <c r="A319" s="8"/>
      <c r="B319" s="8"/>
      <c r="C319" s="8"/>
      <c r="D319" s="9"/>
      <c r="E319" s="9"/>
      <c r="F319" s="9"/>
      <c r="G319" s="9"/>
      <c r="H319" s="9"/>
      <c r="I319" s="9"/>
      <c r="J319" s="9"/>
      <c r="K319" s="10" t="s">
        <v>724</v>
      </c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</row>
    <row r="321" customFormat="false" ht="12.75" hidden="false" customHeight="false" outlineLevel="0" collapsed="false">
      <c r="A321" s="11" t="s">
        <v>5</v>
      </c>
      <c r="B321" s="12" t="s">
        <v>9</v>
      </c>
      <c r="C321" s="12"/>
      <c r="D321" s="13" t="s">
        <v>725</v>
      </c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K321" s="14" t="str">
        <f aca="false">"+"&amp;IF(AN321&lt;64,DEC2HEX((AN321)*4,2)&amp;"'H",DEC2HEX((AN321)*4,3)&amp;"'H")</f>
        <v>+E0'H</v>
      </c>
      <c r="AL321" s="15"/>
      <c r="AM321" s="16" t="str">
        <f aca="false">IF(COUNTBLANK(D323:AI324)=COUNTIF(D323:AI324,"*")+COUNTIF(D323:AI324,""),"Available","In Use")</f>
        <v>In Use</v>
      </c>
      <c r="AN321" s="2" t="n">
        <f aca="true">MAX(StartInc:OFFSET(AN321,-1,0))+5</f>
        <v>56</v>
      </c>
    </row>
    <row r="322" customFormat="false" ht="13.5" hidden="true" customHeight="false" outlineLevel="1" collapsed="false">
      <c r="A322" s="11"/>
      <c r="B322" s="17" t="s">
        <v>11</v>
      </c>
      <c r="C322" s="18" t="s">
        <v>12</v>
      </c>
      <c r="D322" s="19" t="n">
        <v>31</v>
      </c>
      <c r="E322" s="20" t="n">
        <v>30</v>
      </c>
      <c r="F322" s="20" t="n">
        <v>29</v>
      </c>
      <c r="G322" s="21" t="n">
        <v>28</v>
      </c>
      <c r="H322" s="19" t="n">
        <v>27</v>
      </c>
      <c r="I322" s="20" t="n">
        <v>26</v>
      </c>
      <c r="J322" s="20" t="n">
        <v>25</v>
      </c>
      <c r="K322" s="21" t="n">
        <v>24</v>
      </c>
      <c r="L322" s="19" t="n">
        <v>23</v>
      </c>
      <c r="M322" s="20" t="n">
        <v>22</v>
      </c>
      <c r="N322" s="20" t="n">
        <v>21</v>
      </c>
      <c r="O322" s="21" t="n">
        <v>20</v>
      </c>
      <c r="P322" s="19" t="n">
        <v>19</v>
      </c>
      <c r="Q322" s="20" t="n">
        <v>18</v>
      </c>
      <c r="R322" s="20" t="n">
        <v>17</v>
      </c>
      <c r="S322" s="21" t="n">
        <v>16</v>
      </c>
      <c r="T322" s="19" t="n">
        <v>15</v>
      </c>
      <c r="U322" s="20" t="n">
        <v>14</v>
      </c>
      <c r="V322" s="20" t="n">
        <v>13</v>
      </c>
      <c r="W322" s="21" t="n">
        <v>12</v>
      </c>
      <c r="X322" s="19" t="n">
        <v>11</v>
      </c>
      <c r="Y322" s="20" t="n">
        <v>10</v>
      </c>
      <c r="Z322" s="20" t="n">
        <v>9</v>
      </c>
      <c r="AA322" s="21" t="n">
        <v>8</v>
      </c>
      <c r="AB322" s="19" t="n">
        <v>7</v>
      </c>
      <c r="AC322" s="20" t="n">
        <v>6</v>
      </c>
      <c r="AD322" s="20" t="n">
        <v>5</v>
      </c>
      <c r="AE322" s="21" t="n">
        <v>4</v>
      </c>
      <c r="AF322" s="19" t="n">
        <v>3</v>
      </c>
      <c r="AG322" s="20" t="n">
        <v>2</v>
      </c>
      <c r="AH322" s="20" t="n">
        <v>1</v>
      </c>
      <c r="AI322" s="20" t="n">
        <v>0</v>
      </c>
      <c r="AK322" s="22"/>
      <c r="AL322" s="23"/>
      <c r="AM322" s="24"/>
    </row>
    <row r="323" customFormat="false" ht="101.25" hidden="true" customHeight="false" outlineLevel="1" collapsed="false">
      <c r="A323" s="14" t="str">
        <f aca="false">AK321</f>
        <v>+E0'H</v>
      </c>
      <c r="B323" s="25" t="s">
        <v>23</v>
      </c>
      <c r="C323" s="26" t="s">
        <v>13</v>
      </c>
      <c r="D323" s="27"/>
      <c r="E323" s="28"/>
      <c r="F323" s="28"/>
      <c r="G323" s="29"/>
      <c r="H323" s="27"/>
      <c r="I323" s="28"/>
      <c r="J323" s="28" t="s">
        <v>726</v>
      </c>
      <c r="K323" s="29" t="s">
        <v>727</v>
      </c>
      <c r="L323" s="27" t="s">
        <v>728</v>
      </c>
      <c r="M323" s="28" t="s">
        <v>729</v>
      </c>
      <c r="N323" s="28" t="s">
        <v>730</v>
      </c>
      <c r="O323" s="29" t="s">
        <v>731</v>
      </c>
      <c r="P323" s="27" t="s">
        <v>732</v>
      </c>
      <c r="Q323" s="28" t="s">
        <v>733</v>
      </c>
      <c r="R323" s="28" t="s">
        <v>734</v>
      </c>
      <c r="S323" s="29" t="s">
        <v>735</v>
      </c>
      <c r="T323" s="27"/>
      <c r="U323" s="28"/>
      <c r="V323" s="28"/>
      <c r="W323" s="29"/>
      <c r="X323" s="27"/>
      <c r="Y323" s="28"/>
      <c r="Z323" s="28"/>
      <c r="AA323" s="29" t="s">
        <v>736</v>
      </c>
      <c r="AB323" s="27" t="s">
        <v>737</v>
      </c>
      <c r="AC323" s="28" t="s">
        <v>738</v>
      </c>
      <c r="AD323" s="28" t="s">
        <v>739</v>
      </c>
      <c r="AE323" s="29" t="s">
        <v>740</v>
      </c>
      <c r="AF323" s="27" t="s">
        <v>741</v>
      </c>
      <c r="AG323" s="28" t="s">
        <v>742</v>
      </c>
      <c r="AH323" s="28" t="s">
        <v>743</v>
      </c>
      <c r="AI323" s="28" t="s">
        <v>744</v>
      </c>
      <c r="AK323" s="22"/>
      <c r="AL323" s="23"/>
      <c r="AM323" s="24"/>
    </row>
    <row r="324" customFormat="false" ht="12.75" hidden="true" customHeight="false" outlineLevel="1" collapsed="false">
      <c r="A324" s="30" t="s">
        <v>19</v>
      </c>
      <c r="B324" s="30"/>
      <c r="C324" s="30"/>
      <c r="D324" s="31"/>
      <c r="E324" s="32"/>
      <c r="F324" s="32"/>
      <c r="G324" s="33"/>
      <c r="H324" s="31"/>
      <c r="I324" s="32"/>
      <c r="J324" s="32" t="n">
        <v>0</v>
      </c>
      <c r="K324" s="33" t="n">
        <v>1</v>
      </c>
      <c r="L324" s="31" t="n">
        <v>1</v>
      </c>
      <c r="M324" s="32" t="n">
        <v>1</v>
      </c>
      <c r="N324" s="32" t="n">
        <v>0</v>
      </c>
      <c r="O324" s="33" t="n">
        <v>1</v>
      </c>
      <c r="P324" s="31" t="n">
        <v>1</v>
      </c>
      <c r="Q324" s="32" t="n">
        <v>1</v>
      </c>
      <c r="R324" s="32" t="n">
        <v>1</v>
      </c>
      <c r="S324" s="33" t="n">
        <v>1</v>
      </c>
      <c r="T324" s="31"/>
      <c r="U324" s="32"/>
      <c r="V324" s="32"/>
      <c r="W324" s="33"/>
      <c r="X324" s="31"/>
      <c r="Y324" s="32"/>
      <c r="Z324" s="32"/>
      <c r="AA324" s="33" t="n">
        <v>0</v>
      </c>
      <c r="AB324" s="31" t="n">
        <v>1</v>
      </c>
      <c r="AC324" s="32" t="n">
        <v>0</v>
      </c>
      <c r="AD324" s="32" t="n">
        <v>1</v>
      </c>
      <c r="AE324" s="33" t="n">
        <v>1</v>
      </c>
      <c r="AF324" s="31" t="n">
        <v>1</v>
      </c>
      <c r="AG324" s="32" t="n">
        <v>1</v>
      </c>
      <c r="AH324" s="32" t="n">
        <v>0</v>
      </c>
      <c r="AI324" s="32" t="n">
        <v>1</v>
      </c>
      <c r="AK324" s="22"/>
      <c r="AL324" s="23"/>
      <c r="AM324" s="24"/>
    </row>
    <row r="325" customFormat="false" ht="12.75" hidden="true" customHeight="false" outlineLevel="1" collapsed="false">
      <c r="A325" s="34" t="s">
        <v>20</v>
      </c>
      <c r="B325" s="34"/>
      <c r="C325" s="34"/>
      <c r="D325" s="35"/>
      <c r="E325" s="36"/>
      <c r="F325" s="36"/>
      <c r="G325" s="37"/>
      <c r="H325" s="35"/>
      <c r="I325" s="36"/>
      <c r="J325" s="36" t="s">
        <v>21</v>
      </c>
      <c r="K325" s="37" t="s">
        <v>21</v>
      </c>
      <c r="L325" s="35" t="s">
        <v>21</v>
      </c>
      <c r="M325" s="36" t="s">
        <v>21</v>
      </c>
      <c r="N325" s="36" t="s">
        <v>21</v>
      </c>
      <c r="O325" s="37" t="s">
        <v>21</v>
      </c>
      <c r="P325" s="35" t="s">
        <v>21</v>
      </c>
      <c r="Q325" s="36" t="s">
        <v>21</v>
      </c>
      <c r="R325" s="36" t="s">
        <v>21</v>
      </c>
      <c r="S325" s="36" t="s">
        <v>21</v>
      </c>
      <c r="T325" s="35"/>
      <c r="U325" s="36"/>
      <c r="V325" s="36"/>
      <c r="W325" s="37"/>
      <c r="X325" s="35"/>
      <c r="Y325" s="36"/>
      <c r="Z325" s="36"/>
      <c r="AA325" s="37" t="s">
        <v>21</v>
      </c>
      <c r="AB325" s="35" t="s">
        <v>21</v>
      </c>
      <c r="AC325" s="36" t="s">
        <v>21</v>
      </c>
      <c r="AD325" s="36" t="s">
        <v>21</v>
      </c>
      <c r="AE325" s="37" t="s">
        <v>21</v>
      </c>
      <c r="AF325" s="35" t="s">
        <v>21</v>
      </c>
      <c r="AG325" s="36" t="s">
        <v>21</v>
      </c>
      <c r="AH325" s="36" t="s">
        <v>21</v>
      </c>
      <c r="AI325" s="36" t="s">
        <v>21</v>
      </c>
      <c r="AK325" s="22"/>
      <c r="AL325" s="23"/>
      <c r="AM325" s="24"/>
    </row>
    <row r="326" customFormat="false" ht="12.75" hidden="true" customHeight="false" outlineLevel="1" collapsed="false">
      <c r="A326" s="34" t="s">
        <v>22</v>
      </c>
      <c r="B326" s="34"/>
      <c r="C326" s="34"/>
      <c r="D326" s="35"/>
      <c r="E326" s="36"/>
      <c r="F326" s="36"/>
      <c r="G326" s="37"/>
      <c r="H326" s="35"/>
      <c r="I326" s="36"/>
      <c r="J326" s="36" t="s">
        <v>23</v>
      </c>
      <c r="K326" s="37" t="s">
        <v>23</v>
      </c>
      <c r="L326" s="35" t="s">
        <v>23</v>
      </c>
      <c r="M326" s="36" t="s">
        <v>23</v>
      </c>
      <c r="N326" s="36" t="s">
        <v>23</v>
      </c>
      <c r="O326" s="37" t="s">
        <v>23</v>
      </c>
      <c r="P326" s="35" t="s">
        <v>23</v>
      </c>
      <c r="Q326" s="36" t="s">
        <v>23</v>
      </c>
      <c r="R326" s="36" t="s">
        <v>23</v>
      </c>
      <c r="S326" s="36" t="s">
        <v>23</v>
      </c>
      <c r="T326" s="35"/>
      <c r="U326" s="36"/>
      <c r="V326" s="36"/>
      <c r="W326" s="37"/>
      <c r="X326" s="35"/>
      <c r="Y326" s="36"/>
      <c r="Z326" s="36"/>
      <c r="AA326" s="37" t="s">
        <v>23</v>
      </c>
      <c r="AB326" s="35" t="s">
        <v>23</v>
      </c>
      <c r="AC326" s="36" t="s">
        <v>23</v>
      </c>
      <c r="AD326" s="36" t="s">
        <v>23</v>
      </c>
      <c r="AE326" s="37" t="s">
        <v>23</v>
      </c>
      <c r="AF326" s="35" t="s">
        <v>23</v>
      </c>
      <c r="AG326" s="36" t="s">
        <v>23</v>
      </c>
      <c r="AH326" s="36" t="s">
        <v>23</v>
      </c>
      <c r="AI326" s="36" t="s">
        <v>23</v>
      </c>
      <c r="AK326" s="22"/>
      <c r="AL326" s="23"/>
      <c r="AM326" s="24"/>
    </row>
    <row r="327" customFormat="false" ht="12.75" hidden="true" customHeight="false" outlineLevel="1" collapsed="false">
      <c r="A327" s="34" t="s">
        <v>24</v>
      </c>
      <c r="B327" s="34"/>
      <c r="C327" s="34"/>
      <c r="D327" s="35"/>
      <c r="E327" s="36"/>
      <c r="F327" s="36"/>
      <c r="G327" s="37"/>
      <c r="H327" s="35"/>
      <c r="I327" s="36"/>
      <c r="J327" s="36" t="s">
        <v>13</v>
      </c>
      <c r="K327" s="37" t="s">
        <v>13</v>
      </c>
      <c r="L327" s="35" t="s">
        <v>13</v>
      </c>
      <c r="M327" s="36" t="s">
        <v>13</v>
      </c>
      <c r="N327" s="36" t="s">
        <v>13</v>
      </c>
      <c r="O327" s="37" t="s">
        <v>13</v>
      </c>
      <c r="P327" s="35" t="s">
        <v>13</v>
      </c>
      <c r="Q327" s="36" t="s">
        <v>13</v>
      </c>
      <c r="R327" s="36" t="s">
        <v>13</v>
      </c>
      <c r="S327" s="36" t="s">
        <v>13</v>
      </c>
      <c r="T327" s="35"/>
      <c r="U327" s="36"/>
      <c r="V327" s="36"/>
      <c r="W327" s="37"/>
      <c r="X327" s="35"/>
      <c r="Y327" s="36"/>
      <c r="Z327" s="36"/>
      <c r="AA327" s="37" t="s">
        <v>13</v>
      </c>
      <c r="AB327" s="35" t="s">
        <v>13</v>
      </c>
      <c r="AC327" s="36" t="s">
        <v>13</v>
      </c>
      <c r="AD327" s="36" t="s">
        <v>13</v>
      </c>
      <c r="AE327" s="37" t="s">
        <v>13</v>
      </c>
      <c r="AF327" s="35" t="s">
        <v>13</v>
      </c>
      <c r="AG327" s="36" t="s">
        <v>13</v>
      </c>
      <c r="AH327" s="36" t="s">
        <v>13</v>
      </c>
      <c r="AI327" s="36" t="s">
        <v>13</v>
      </c>
      <c r="AK327" s="22"/>
      <c r="AL327" s="23"/>
      <c r="AM327" s="24"/>
    </row>
    <row r="328" customFormat="false" ht="12.75" hidden="true" customHeight="false" outlineLevel="1" collapsed="false">
      <c r="A328" s="34" t="s">
        <v>26</v>
      </c>
      <c r="B328" s="34"/>
      <c r="C328" s="34"/>
      <c r="D328" s="35"/>
      <c r="E328" s="36"/>
      <c r="F328" s="36"/>
      <c r="G328" s="37"/>
      <c r="H328" s="35"/>
      <c r="I328" s="36"/>
      <c r="J328" s="36" t="s">
        <v>13</v>
      </c>
      <c r="K328" s="37" t="s">
        <v>13</v>
      </c>
      <c r="L328" s="35" t="s">
        <v>13</v>
      </c>
      <c r="M328" s="36" t="s">
        <v>13</v>
      </c>
      <c r="N328" s="36" t="s">
        <v>13</v>
      </c>
      <c r="O328" s="37" t="s">
        <v>13</v>
      </c>
      <c r="P328" s="35" t="s">
        <v>13</v>
      </c>
      <c r="Q328" s="36" t="s">
        <v>13</v>
      </c>
      <c r="R328" s="36" t="s">
        <v>13</v>
      </c>
      <c r="S328" s="36" t="s">
        <v>13</v>
      </c>
      <c r="T328" s="35"/>
      <c r="U328" s="36"/>
      <c r="V328" s="36"/>
      <c r="W328" s="37"/>
      <c r="X328" s="35"/>
      <c r="Y328" s="36"/>
      <c r="Z328" s="36"/>
      <c r="AA328" s="37" t="s">
        <v>13</v>
      </c>
      <c r="AB328" s="35" t="s">
        <v>13</v>
      </c>
      <c r="AC328" s="36" t="s">
        <v>13</v>
      </c>
      <c r="AD328" s="36" t="s">
        <v>13</v>
      </c>
      <c r="AE328" s="37" t="s">
        <v>13</v>
      </c>
      <c r="AF328" s="35" t="s">
        <v>13</v>
      </c>
      <c r="AG328" s="36" t="s">
        <v>13</v>
      </c>
      <c r="AH328" s="36" t="s">
        <v>13</v>
      </c>
      <c r="AI328" s="36" t="s">
        <v>13</v>
      </c>
      <c r="AK328" s="38"/>
      <c r="AL328" s="39"/>
      <c r="AM328" s="40"/>
    </row>
    <row r="330" customFormat="false" ht="12.75" hidden="false" customHeight="false" outlineLevel="0" collapsed="false">
      <c r="A330" s="11" t="s">
        <v>5</v>
      </c>
      <c r="B330" s="12" t="s">
        <v>9</v>
      </c>
      <c r="C330" s="12"/>
      <c r="D330" s="13" t="s">
        <v>745</v>
      </c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K330" s="14" t="str">
        <f aca="false">"+"&amp;IF(AN330&lt;64,DEC2HEX((AN330)*4,2)&amp;"'H",DEC2HEX((AN330)*4,3)&amp;"'H")</f>
        <v>+E4'H</v>
      </c>
      <c r="AL330" s="15"/>
      <c r="AM330" s="16" t="str">
        <f aca="false">IF(COUNTBLANK(D332:AI333)=COUNTIF(D332:AI333,"*")+COUNTIF(D332:AI333,""),"Available","In Use")</f>
        <v>In Use</v>
      </c>
      <c r="AN330" s="2" t="n">
        <f aca="true">MAX(StartInc:OFFSET(AN330,-1,0))+1</f>
        <v>57</v>
      </c>
    </row>
    <row r="331" customFormat="false" ht="13.5" hidden="true" customHeight="false" outlineLevel="1" collapsed="false">
      <c r="A331" s="11"/>
      <c r="B331" s="17" t="s">
        <v>11</v>
      </c>
      <c r="C331" s="18" t="s">
        <v>12</v>
      </c>
      <c r="D331" s="19" t="n">
        <v>31</v>
      </c>
      <c r="E331" s="20" t="n">
        <v>30</v>
      </c>
      <c r="F331" s="20" t="n">
        <v>29</v>
      </c>
      <c r="G331" s="21" t="n">
        <v>28</v>
      </c>
      <c r="H331" s="19" t="n">
        <v>27</v>
      </c>
      <c r="I331" s="20" t="n">
        <v>26</v>
      </c>
      <c r="J331" s="20" t="n">
        <v>25</v>
      </c>
      <c r="K331" s="21" t="n">
        <v>24</v>
      </c>
      <c r="L331" s="19" t="n">
        <v>23</v>
      </c>
      <c r="M331" s="20" t="n">
        <v>22</v>
      </c>
      <c r="N331" s="20" t="n">
        <v>21</v>
      </c>
      <c r="O331" s="21" t="n">
        <v>20</v>
      </c>
      <c r="P331" s="19" t="n">
        <v>19</v>
      </c>
      <c r="Q331" s="20" t="n">
        <v>18</v>
      </c>
      <c r="R331" s="20" t="n">
        <v>17</v>
      </c>
      <c r="S331" s="21" t="n">
        <v>16</v>
      </c>
      <c r="T331" s="19" t="n">
        <v>15</v>
      </c>
      <c r="U331" s="20" t="n">
        <v>14</v>
      </c>
      <c r="V331" s="20" t="n">
        <v>13</v>
      </c>
      <c r="W331" s="21" t="n">
        <v>12</v>
      </c>
      <c r="X331" s="19" t="n">
        <v>11</v>
      </c>
      <c r="Y331" s="20" t="n">
        <v>10</v>
      </c>
      <c r="Z331" s="20" t="n">
        <v>9</v>
      </c>
      <c r="AA331" s="21" t="n">
        <v>8</v>
      </c>
      <c r="AB331" s="19" t="n">
        <v>7</v>
      </c>
      <c r="AC331" s="20" t="n">
        <v>6</v>
      </c>
      <c r="AD331" s="20" t="n">
        <v>5</v>
      </c>
      <c r="AE331" s="21" t="n">
        <v>4</v>
      </c>
      <c r="AF331" s="19" t="n">
        <v>3</v>
      </c>
      <c r="AG331" s="20" t="n">
        <v>2</v>
      </c>
      <c r="AH331" s="20" t="n">
        <v>1</v>
      </c>
      <c r="AI331" s="20" t="n">
        <v>0</v>
      </c>
      <c r="AK331" s="22"/>
      <c r="AL331" s="23"/>
      <c r="AM331" s="24"/>
    </row>
    <row r="332" customFormat="false" ht="66.75" hidden="true" customHeight="true" outlineLevel="1" collapsed="false">
      <c r="A332" s="14" t="str">
        <f aca="false">AK330</f>
        <v>+E4'H</v>
      </c>
      <c r="B332" s="25" t="s">
        <v>23</v>
      </c>
      <c r="C332" s="26" t="s">
        <v>13</v>
      </c>
      <c r="D332" s="27"/>
      <c r="E332" s="28"/>
      <c r="F332" s="28"/>
      <c r="G332" s="29"/>
      <c r="H332" s="27" t="s">
        <v>746</v>
      </c>
      <c r="I332" s="28" t="s">
        <v>747</v>
      </c>
      <c r="J332" s="28" t="s">
        <v>748</v>
      </c>
      <c r="K332" s="29" t="s">
        <v>749</v>
      </c>
      <c r="L332" s="27" t="s">
        <v>750</v>
      </c>
      <c r="M332" s="28" t="s">
        <v>751</v>
      </c>
      <c r="N332" s="28" t="s">
        <v>752</v>
      </c>
      <c r="O332" s="29" t="s">
        <v>753</v>
      </c>
      <c r="P332" s="27" t="s">
        <v>754</v>
      </c>
      <c r="Q332" s="28" t="s">
        <v>755</v>
      </c>
      <c r="R332" s="28" t="s">
        <v>756</v>
      </c>
      <c r="S332" s="29" t="s">
        <v>757</v>
      </c>
      <c r="T332" s="27" t="s">
        <v>758</v>
      </c>
      <c r="U332" s="28" t="s">
        <v>759</v>
      </c>
      <c r="V332" s="28" t="s">
        <v>760</v>
      </c>
      <c r="W332" s="29" t="s">
        <v>761</v>
      </c>
      <c r="X332" s="27" t="s">
        <v>762</v>
      </c>
      <c r="Y332" s="28" t="s">
        <v>763</v>
      </c>
      <c r="Z332" s="28" t="s">
        <v>764</v>
      </c>
      <c r="AA332" s="29" t="s">
        <v>765</v>
      </c>
      <c r="AB332" s="27" t="s">
        <v>766</v>
      </c>
      <c r="AC332" s="28" t="s">
        <v>767</v>
      </c>
      <c r="AD332" s="28" t="s">
        <v>768</v>
      </c>
      <c r="AE332" s="29" t="s">
        <v>769</v>
      </c>
      <c r="AF332" s="27" t="s">
        <v>770</v>
      </c>
      <c r="AG332" s="28" t="s">
        <v>771</v>
      </c>
      <c r="AH332" s="28" t="s">
        <v>772</v>
      </c>
      <c r="AI332" s="28" t="s">
        <v>773</v>
      </c>
      <c r="AK332" s="22"/>
      <c r="AL332" s="23"/>
      <c r="AM332" s="24"/>
    </row>
    <row r="333" customFormat="false" ht="12.75" hidden="true" customHeight="false" outlineLevel="1" collapsed="false">
      <c r="A333" s="30" t="s">
        <v>19</v>
      </c>
      <c r="B333" s="30"/>
      <c r="C333" s="30"/>
      <c r="D333" s="31"/>
      <c r="E333" s="32"/>
      <c r="F333" s="32"/>
      <c r="G333" s="33"/>
      <c r="H333" s="31" t="n">
        <v>0</v>
      </c>
      <c r="I333" s="32" t="n">
        <v>0</v>
      </c>
      <c r="J333" s="32" t="n">
        <v>0</v>
      </c>
      <c r="K333" s="33" t="n">
        <v>0</v>
      </c>
      <c r="L333" s="31" t="n">
        <v>0</v>
      </c>
      <c r="M333" s="32" t="n">
        <v>0</v>
      </c>
      <c r="N333" s="32" t="n">
        <v>0</v>
      </c>
      <c r="O333" s="33" t="n">
        <v>0</v>
      </c>
      <c r="P333" s="31" t="n">
        <v>0</v>
      </c>
      <c r="Q333" s="32" t="n">
        <v>0</v>
      </c>
      <c r="R333" s="32" t="n">
        <v>0</v>
      </c>
      <c r="S333" s="33" t="n">
        <v>0</v>
      </c>
      <c r="T333" s="31" t="n">
        <v>0</v>
      </c>
      <c r="U333" s="32" t="n">
        <v>0</v>
      </c>
      <c r="V333" s="32" t="n">
        <v>0</v>
      </c>
      <c r="W333" s="33" t="n">
        <v>0</v>
      </c>
      <c r="X333" s="31" t="n">
        <v>0</v>
      </c>
      <c r="Y333" s="32" t="n">
        <v>0</v>
      </c>
      <c r="Z333" s="32" t="n">
        <v>0</v>
      </c>
      <c r="AA333" s="33" t="n">
        <v>0</v>
      </c>
      <c r="AB333" s="31" t="n">
        <v>0</v>
      </c>
      <c r="AC333" s="32" t="n">
        <v>0</v>
      </c>
      <c r="AD333" s="32" t="n">
        <v>0</v>
      </c>
      <c r="AE333" s="33" t="n">
        <v>0</v>
      </c>
      <c r="AF333" s="31" t="n">
        <v>0</v>
      </c>
      <c r="AG333" s="32" t="n">
        <v>0</v>
      </c>
      <c r="AH333" s="32" t="n">
        <v>0</v>
      </c>
      <c r="AI333" s="32" t="n">
        <v>0</v>
      </c>
      <c r="AK333" s="22"/>
      <c r="AL333" s="23"/>
      <c r="AM333" s="24"/>
    </row>
    <row r="334" customFormat="false" ht="12.75" hidden="true" customHeight="false" outlineLevel="1" collapsed="false">
      <c r="A334" s="34" t="s">
        <v>20</v>
      </c>
      <c r="B334" s="34"/>
      <c r="C334" s="34"/>
      <c r="D334" s="35"/>
      <c r="E334" s="36"/>
      <c r="F334" s="36"/>
      <c r="G334" s="37"/>
      <c r="H334" s="35" t="s">
        <v>21</v>
      </c>
      <c r="I334" s="36" t="s">
        <v>21</v>
      </c>
      <c r="J334" s="36" t="s">
        <v>21</v>
      </c>
      <c r="K334" s="37" t="s">
        <v>21</v>
      </c>
      <c r="L334" s="35" t="s">
        <v>21</v>
      </c>
      <c r="M334" s="36" t="s">
        <v>21</v>
      </c>
      <c r="N334" s="36" t="s">
        <v>21</v>
      </c>
      <c r="O334" s="37" t="s">
        <v>21</v>
      </c>
      <c r="P334" s="35" t="s">
        <v>21</v>
      </c>
      <c r="Q334" s="36" t="s">
        <v>21</v>
      </c>
      <c r="R334" s="36" t="s">
        <v>21</v>
      </c>
      <c r="S334" s="36" t="s">
        <v>21</v>
      </c>
      <c r="T334" s="35" t="s">
        <v>21</v>
      </c>
      <c r="U334" s="36" t="s">
        <v>21</v>
      </c>
      <c r="V334" s="36" t="s">
        <v>21</v>
      </c>
      <c r="W334" s="37" t="s">
        <v>21</v>
      </c>
      <c r="X334" s="35" t="s">
        <v>21</v>
      </c>
      <c r="Y334" s="36" t="s">
        <v>21</v>
      </c>
      <c r="Z334" s="36" t="s">
        <v>21</v>
      </c>
      <c r="AA334" s="37" t="s">
        <v>21</v>
      </c>
      <c r="AB334" s="35" t="s">
        <v>21</v>
      </c>
      <c r="AC334" s="36" t="s">
        <v>21</v>
      </c>
      <c r="AD334" s="36" t="s">
        <v>21</v>
      </c>
      <c r="AE334" s="37" t="s">
        <v>21</v>
      </c>
      <c r="AF334" s="35" t="s">
        <v>21</v>
      </c>
      <c r="AG334" s="36" t="s">
        <v>21</v>
      </c>
      <c r="AH334" s="36" t="s">
        <v>21</v>
      </c>
      <c r="AI334" s="36" t="s">
        <v>21</v>
      </c>
      <c r="AK334" s="22"/>
      <c r="AL334" s="23"/>
      <c r="AM334" s="24"/>
    </row>
    <row r="335" customFormat="false" ht="12.75" hidden="true" customHeight="false" outlineLevel="1" collapsed="false">
      <c r="A335" s="34" t="s">
        <v>22</v>
      </c>
      <c r="B335" s="34"/>
      <c r="C335" s="34"/>
      <c r="D335" s="35"/>
      <c r="E335" s="36"/>
      <c r="F335" s="36"/>
      <c r="G335" s="37"/>
      <c r="H335" s="35" t="s">
        <v>23</v>
      </c>
      <c r="I335" s="36" t="s">
        <v>23</v>
      </c>
      <c r="J335" s="36" t="s">
        <v>23</v>
      </c>
      <c r="K335" s="37" t="s">
        <v>23</v>
      </c>
      <c r="L335" s="35" t="s">
        <v>23</v>
      </c>
      <c r="M335" s="36" t="s">
        <v>23</v>
      </c>
      <c r="N335" s="36" t="s">
        <v>23</v>
      </c>
      <c r="O335" s="37" t="s">
        <v>23</v>
      </c>
      <c r="P335" s="35" t="s">
        <v>23</v>
      </c>
      <c r="Q335" s="36" t="s">
        <v>23</v>
      </c>
      <c r="R335" s="36" t="s">
        <v>23</v>
      </c>
      <c r="S335" s="36" t="s">
        <v>23</v>
      </c>
      <c r="T335" s="35" t="s">
        <v>23</v>
      </c>
      <c r="U335" s="36" t="s">
        <v>23</v>
      </c>
      <c r="V335" s="36" t="s">
        <v>23</v>
      </c>
      <c r="W335" s="37" t="s">
        <v>23</v>
      </c>
      <c r="X335" s="35" t="s">
        <v>23</v>
      </c>
      <c r="Y335" s="36" t="s">
        <v>23</v>
      </c>
      <c r="Z335" s="36" t="s">
        <v>23</v>
      </c>
      <c r="AA335" s="37" t="s">
        <v>23</v>
      </c>
      <c r="AB335" s="35" t="s">
        <v>23</v>
      </c>
      <c r="AC335" s="36" t="s">
        <v>23</v>
      </c>
      <c r="AD335" s="36" t="s">
        <v>23</v>
      </c>
      <c r="AE335" s="37" t="s">
        <v>23</v>
      </c>
      <c r="AF335" s="35" t="s">
        <v>23</v>
      </c>
      <c r="AG335" s="36" t="s">
        <v>23</v>
      </c>
      <c r="AH335" s="36" t="s">
        <v>23</v>
      </c>
      <c r="AI335" s="36" t="s">
        <v>23</v>
      </c>
      <c r="AK335" s="22"/>
      <c r="AL335" s="23"/>
      <c r="AM335" s="24"/>
    </row>
    <row r="336" customFormat="false" ht="12.75" hidden="true" customHeight="false" outlineLevel="1" collapsed="false">
      <c r="A336" s="34" t="s">
        <v>24</v>
      </c>
      <c r="B336" s="34"/>
      <c r="C336" s="34"/>
      <c r="D336" s="35"/>
      <c r="E336" s="36"/>
      <c r="F336" s="36"/>
      <c r="G336" s="37"/>
      <c r="H336" s="35" t="s">
        <v>13</v>
      </c>
      <c r="I336" s="36" t="s">
        <v>13</v>
      </c>
      <c r="J336" s="36" t="s">
        <v>13</v>
      </c>
      <c r="K336" s="37" t="s">
        <v>13</v>
      </c>
      <c r="L336" s="35" t="s">
        <v>13</v>
      </c>
      <c r="M336" s="36" t="s">
        <v>13</v>
      </c>
      <c r="N336" s="36" t="s">
        <v>13</v>
      </c>
      <c r="O336" s="37" t="s">
        <v>13</v>
      </c>
      <c r="P336" s="35" t="s">
        <v>13</v>
      </c>
      <c r="Q336" s="36" t="s">
        <v>13</v>
      </c>
      <c r="R336" s="36" t="s">
        <v>13</v>
      </c>
      <c r="S336" s="36" t="s">
        <v>13</v>
      </c>
      <c r="T336" s="35" t="s">
        <v>13</v>
      </c>
      <c r="U336" s="36" t="s">
        <v>13</v>
      </c>
      <c r="V336" s="36" t="s">
        <v>13</v>
      </c>
      <c r="W336" s="37" t="s">
        <v>13</v>
      </c>
      <c r="X336" s="35" t="s">
        <v>13</v>
      </c>
      <c r="Y336" s="36" t="s">
        <v>13</v>
      </c>
      <c r="Z336" s="36" t="s">
        <v>13</v>
      </c>
      <c r="AA336" s="37" t="s">
        <v>13</v>
      </c>
      <c r="AB336" s="35" t="s">
        <v>13</v>
      </c>
      <c r="AC336" s="36" t="s">
        <v>13</v>
      </c>
      <c r="AD336" s="36" t="s">
        <v>13</v>
      </c>
      <c r="AE336" s="37" t="s">
        <v>13</v>
      </c>
      <c r="AF336" s="35" t="s">
        <v>13</v>
      </c>
      <c r="AG336" s="36" t="s">
        <v>13</v>
      </c>
      <c r="AH336" s="36" t="s">
        <v>13</v>
      </c>
      <c r="AI336" s="36" t="s">
        <v>13</v>
      </c>
      <c r="AK336" s="22"/>
      <c r="AL336" s="23"/>
      <c r="AM336" s="24"/>
    </row>
    <row r="337" customFormat="false" ht="12.75" hidden="true" customHeight="false" outlineLevel="1" collapsed="false">
      <c r="A337" s="34" t="s">
        <v>26</v>
      </c>
      <c r="B337" s="34"/>
      <c r="C337" s="34"/>
      <c r="D337" s="35"/>
      <c r="E337" s="36"/>
      <c r="F337" s="36"/>
      <c r="G337" s="37"/>
      <c r="H337" s="35" t="s">
        <v>13</v>
      </c>
      <c r="I337" s="36" t="s">
        <v>13</v>
      </c>
      <c r="J337" s="36" t="s">
        <v>13</v>
      </c>
      <c r="K337" s="37" t="s">
        <v>13</v>
      </c>
      <c r="L337" s="35" t="s">
        <v>13</v>
      </c>
      <c r="M337" s="36" t="s">
        <v>13</v>
      </c>
      <c r="N337" s="36" t="s">
        <v>13</v>
      </c>
      <c r="O337" s="37" t="s">
        <v>13</v>
      </c>
      <c r="P337" s="35" t="s">
        <v>13</v>
      </c>
      <c r="Q337" s="36" t="s">
        <v>13</v>
      </c>
      <c r="R337" s="36" t="s">
        <v>13</v>
      </c>
      <c r="S337" s="36" t="s">
        <v>13</v>
      </c>
      <c r="T337" s="35" t="s">
        <v>13</v>
      </c>
      <c r="U337" s="36" t="s">
        <v>13</v>
      </c>
      <c r="V337" s="36" t="s">
        <v>13</v>
      </c>
      <c r="W337" s="37" t="s">
        <v>13</v>
      </c>
      <c r="X337" s="35" t="s">
        <v>13</v>
      </c>
      <c r="Y337" s="36" t="s">
        <v>13</v>
      </c>
      <c r="Z337" s="36" t="s">
        <v>13</v>
      </c>
      <c r="AA337" s="37" t="s">
        <v>13</v>
      </c>
      <c r="AB337" s="35" t="s">
        <v>13</v>
      </c>
      <c r="AC337" s="36" t="s">
        <v>13</v>
      </c>
      <c r="AD337" s="36" t="s">
        <v>13</v>
      </c>
      <c r="AE337" s="37" t="s">
        <v>13</v>
      </c>
      <c r="AF337" s="35" t="s">
        <v>13</v>
      </c>
      <c r="AG337" s="36" t="s">
        <v>13</v>
      </c>
      <c r="AH337" s="36" t="s">
        <v>13</v>
      </c>
      <c r="AI337" s="36" t="s">
        <v>13</v>
      </c>
      <c r="AK337" s="38"/>
      <c r="AL337" s="39"/>
      <c r="AM337" s="40"/>
    </row>
    <row r="339" customFormat="false" ht="12.75" hidden="false" customHeight="false" outlineLevel="0" collapsed="false">
      <c r="A339" s="11" t="s">
        <v>5</v>
      </c>
      <c r="B339" s="12" t="s">
        <v>9</v>
      </c>
      <c r="C339" s="12"/>
      <c r="D339" s="13" t="s">
        <v>774</v>
      </c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K339" s="14" t="str">
        <f aca="false">"+"&amp;IF(AN339&lt;64,DEC2HEX((AN339)*4,2)&amp;"'H",DEC2HEX((AN339)*4,3)&amp;"'H")</f>
        <v>+E8'H</v>
      </c>
      <c r="AL339" s="15"/>
      <c r="AM339" s="16" t="str">
        <f aca="false">IF(COUNTBLANK(D341:AI342)=COUNTIF(D341:AI342,"*")+COUNTIF(D341:AI342,""),"Available","In Use")</f>
        <v>In Use</v>
      </c>
      <c r="AN339" s="2" t="n">
        <f aca="true">MAX(StartInc:OFFSET(AN339,-1,0))+1</f>
        <v>58</v>
      </c>
    </row>
    <row r="340" customFormat="false" ht="13.5" hidden="true" customHeight="false" outlineLevel="1" collapsed="false">
      <c r="A340" s="11"/>
      <c r="B340" s="17" t="s">
        <v>11</v>
      </c>
      <c r="C340" s="18" t="s">
        <v>12</v>
      </c>
      <c r="D340" s="19" t="n">
        <v>31</v>
      </c>
      <c r="E340" s="20" t="n">
        <v>30</v>
      </c>
      <c r="F340" s="20" t="n">
        <v>29</v>
      </c>
      <c r="G340" s="21" t="n">
        <v>28</v>
      </c>
      <c r="H340" s="19" t="n">
        <v>27</v>
      </c>
      <c r="I340" s="20" t="n">
        <v>26</v>
      </c>
      <c r="J340" s="20" t="n">
        <v>25</v>
      </c>
      <c r="K340" s="21" t="n">
        <v>24</v>
      </c>
      <c r="L340" s="19" t="n">
        <v>23</v>
      </c>
      <c r="M340" s="20" t="n">
        <v>22</v>
      </c>
      <c r="N340" s="20" t="n">
        <v>21</v>
      </c>
      <c r="O340" s="21" t="n">
        <v>20</v>
      </c>
      <c r="P340" s="19" t="n">
        <v>19</v>
      </c>
      <c r="Q340" s="20" t="n">
        <v>18</v>
      </c>
      <c r="R340" s="20" t="n">
        <v>17</v>
      </c>
      <c r="S340" s="21" t="n">
        <v>16</v>
      </c>
      <c r="T340" s="19" t="n">
        <v>15</v>
      </c>
      <c r="U340" s="20" t="n">
        <v>14</v>
      </c>
      <c r="V340" s="20" t="n">
        <v>13</v>
      </c>
      <c r="W340" s="21" t="n">
        <v>12</v>
      </c>
      <c r="X340" s="19" t="n">
        <v>11</v>
      </c>
      <c r="Y340" s="20" t="n">
        <v>10</v>
      </c>
      <c r="Z340" s="20" t="n">
        <v>9</v>
      </c>
      <c r="AA340" s="21" t="n">
        <v>8</v>
      </c>
      <c r="AB340" s="19" t="n">
        <v>7</v>
      </c>
      <c r="AC340" s="20" t="n">
        <v>6</v>
      </c>
      <c r="AD340" s="20" t="n">
        <v>5</v>
      </c>
      <c r="AE340" s="21" t="n">
        <v>4</v>
      </c>
      <c r="AF340" s="19" t="n">
        <v>3</v>
      </c>
      <c r="AG340" s="20" t="n">
        <v>2</v>
      </c>
      <c r="AH340" s="20" t="n">
        <v>1</v>
      </c>
      <c r="AI340" s="20" t="n">
        <v>0</v>
      </c>
      <c r="AK340" s="22"/>
      <c r="AL340" s="23"/>
      <c r="AM340" s="24"/>
    </row>
    <row r="341" customFormat="false" ht="53.25" hidden="true" customHeight="false" outlineLevel="1" collapsed="false">
      <c r="A341" s="14" t="str">
        <f aca="false">AK339</f>
        <v>+E8'H</v>
      </c>
      <c r="B341" s="25" t="s">
        <v>23</v>
      </c>
      <c r="C341" s="26" t="s">
        <v>13</v>
      </c>
      <c r="D341" s="27"/>
      <c r="E341" s="28"/>
      <c r="F341" s="28"/>
      <c r="G341" s="29"/>
      <c r="H341" s="27" t="s">
        <v>775</v>
      </c>
      <c r="I341" s="28" t="s">
        <v>776</v>
      </c>
      <c r="J341" s="28" t="s">
        <v>777</v>
      </c>
      <c r="K341" s="29" t="s">
        <v>778</v>
      </c>
      <c r="L341" s="27" t="s">
        <v>779</v>
      </c>
      <c r="M341" s="28" t="s">
        <v>780</v>
      </c>
      <c r="N341" s="28" t="s">
        <v>781</v>
      </c>
      <c r="O341" s="29" t="s">
        <v>782</v>
      </c>
      <c r="P341" s="27" t="s">
        <v>783</v>
      </c>
      <c r="Q341" s="28" t="s">
        <v>784</v>
      </c>
      <c r="R341" s="28" t="s">
        <v>785</v>
      </c>
      <c r="S341" s="29" t="s">
        <v>786</v>
      </c>
      <c r="T341" s="27" t="s">
        <v>787</v>
      </c>
      <c r="U341" s="28" t="s">
        <v>788</v>
      </c>
      <c r="V341" s="28" t="s">
        <v>789</v>
      </c>
      <c r="W341" s="29" t="s">
        <v>790</v>
      </c>
      <c r="X341" s="27" t="s">
        <v>791</v>
      </c>
      <c r="Y341" s="28" t="s">
        <v>792</v>
      </c>
      <c r="Z341" s="28" t="s">
        <v>793</v>
      </c>
      <c r="AA341" s="29" t="s">
        <v>794</v>
      </c>
      <c r="AB341" s="27" t="s">
        <v>795</v>
      </c>
      <c r="AC341" s="28" t="s">
        <v>796</v>
      </c>
      <c r="AD341" s="28" t="s">
        <v>797</v>
      </c>
      <c r="AE341" s="29" t="s">
        <v>798</v>
      </c>
      <c r="AF341" s="27" t="s">
        <v>799</v>
      </c>
      <c r="AG341" s="28" t="s">
        <v>800</v>
      </c>
      <c r="AH341" s="28" t="s">
        <v>801</v>
      </c>
      <c r="AI341" s="28" t="s">
        <v>802</v>
      </c>
      <c r="AK341" s="22"/>
      <c r="AL341" s="23"/>
      <c r="AM341" s="24"/>
    </row>
    <row r="342" customFormat="false" ht="12.75" hidden="true" customHeight="false" outlineLevel="1" collapsed="false">
      <c r="A342" s="30" t="s">
        <v>19</v>
      </c>
      <c r="B342" s="30"/>
      <c r="C342" s="30"/>
      <c r="D342" s="31"/>
      <c r="E342" s="32"/>
      <c r="F342" s="32"/>
      <c r="G342" s="33"/>
      <c r="H342" s="31" t="n">
        <v>0</v>
      </c>
      <c r="I342" s="32" t="n">
        <v>0</v>
      </c>
      <c r="J342" s="32" t="n">
        <v>0</v>
      </c>
      <c r="K342" s="33" t="n">
        <v>0</v>
      </c>
      <c r="L342" s="31" t="n">
        <v>0</v>
      </c>
      <c r="M342" s="32" t="n">
        <v>0</v>
      </c>
      <c r="N342" s="32" t="n">
        <v>0</v>
      </c>
      <c r="O342" s="33" t="n">
        <v>0</v>
      </c>
      <c r="P342" s="31" t="n">
        <v>0</v>
      </c>
      <c r="Q342" s="32" t="n">
        <v>0</v>
      </c>
      <c r="R342" s="32" t="n">
        <v>0</v>
      </c>
      <c r="S342" s="33" t="n">
        <v>0</v>
      </c>
      <c r="T342" s="31" t="n">
        <v>0</v>
      </c>
      <c r="U342" s="32" t="n">
        <v>0</v>
      </c>
      <c r="V342" s="32" t="n">
        <v>0</v>
      </c>
      <c r="W342" s="33" t="n">
        <v>0</v>
      </c>
      <c r="X342" s="31" t="n">
        <v>0</v>
      </c>
      <c r="Y342" s="32" t="n">
        <v>0</v>
      </c>
      <c r="Z342" s="32" t="n">
        <v>0</v>
      </c>
      <c r="AA342" s="33" t="n">
        <v>0</v>
      </c>
      <c r="AB342" s="31" t="n">
        <v>0</v>
      </c>
      <c r="AC342" s="32" t="n">
        <v>0</v>
      </c>
      <c r="AD342" s="32" t="n">
        <v>0</v>
      </c>
      <c r="AE342" s="33" t="n">
        <v>0</v>
      </c>
      <c r="AF342" s="31" t="n">
        <v>0</v>
      </c>
      <c r="AG342" s="32" t="n">
        <v>0</v>
      </c>
      <c r="AH342" s="32" t="n">
        <v>0</v>
      </c>
      <c r="AI342" s="32" t="n">
        <v>0</v>
      </c>
      <c r="AK342" s="22"/>
      <c r="AL342" s="23"/>
      <c r="AM342" s="24"/>
    </row>
    <row r="343" customFormat="false" ht="12.75" hidden="true" customHeight="false" outlineLevel="1" collapsed="false">
      <c r="A343" s="34" t="s">
        <v>20</v>
      </c>
      <c r="B343" s="34"/>
      <c r="C343" s="34"/>
      <c r="D343" s="35"/>
      <c r="E343" s="36"/>
      <c r="F343" s="36"/>
      <c r="G343" s="37"/>
      <c r="H343" s="35" t="s">
        <v>21</v>
      </c>
      <c r="I343" s="36" t="s">
        <v>21</v>
      </c>
      <c r="J343" s="36" t="s">
        <v>21</v>
      </c>
      <c r="K343" s="37" t="s">
        <v>21</v>
      </c>
      <c r="L343" s="35" t="s">
        <v>21</v>
      </c>
      <c r="M343" s="36" t="s">
        <v>21</v>
      </c>
      <c r="N343" s="36" t="s">
        <v>21</v>
      </c>
      <c r="O343" s="37" t="s">
        <v>21</v>
      </c>
      <c r="P343" s="35" t="s">
        <v>21</v>
      </c>
      <c r="Q343" s="36" t="s">
        <v>21</v>
      </c>
      <c r="R343" s="36" t="s">
        <v>21</v>
      </c>
      <c r="S343" s="36" t="s">
        <v>21</v>
      </c>
      <c r="T343" s="35" t="s">
        <v>21</v>
      </c>
      <c r="U343" s="36" t="s">
        <v>21</v>
      </c>
      <c r="V343" s="36" t="s">
        <v>21</v>
      </c>
      <c r="W343" s="37" t="s">
        <v>21</v>
      </c>
      <c r="X343" s="35" t="s">
        <v>21</v>
      </c>
      <c r="Y343" s="36" t="s">
        <v>21</v>
      </c>
      <c r="Z343" s="36" t="s">
        <v>21</v>
      </c>
      <c r="AA343" s="37" t="s">
        <v>21</v>
      </c>
      <c r="AB343" s="35" t="s">
        <v>21</v>
      </c>
      <c r="AC343" s="36" t="s">
        <v>21</v>
      </c>
      <c r="AD343" s="36" t="s">
        <v>21</v>
      </c>
      <c r="AE343" s="37" t="s">
        <v>21</v>
      </c>
      <c r="AF343" s="35" t="s">
        <v>21</v>
      </c>
      <c r="AG343" s="36" t="s">
        <v>21</v>
      </c>
      <c r="AH343" s="36" t="s">
        <v>21</v>
      </c>
      <c r="AI343" s="36" t="s">
        <v>21</v>
      </c>
      <c r="AK343" s="22"/>
      <c r="AL343" s="23"/>
      <c r="AM343" s="24"/>
    </row>
    <row r="344" customFormat="false" ht="12.75" hidden="true" customHeight="false" outlineLevel="1" collapsed="false">
      <c r="A344" s="34" t="s">
        <v>22</v>
      </c>
      <c r="B344" s="34"/>
      <c r="C344" s="34"/>
      <c r="D344" s="35"/>
      <c r="E344" s="36"/>
      <c r="F344" s="36"/>
      <c r="G344" s="37"/>
      <c r="H344" s="35" t="s">
        <v>23</v>
      </c>
      <c r="I344" s="36" t="s">
        <v>23</v>
      </c>
      <c r="J344" s="36" t="s">
        <v>23</v>
      </c>
      <c r="K344" s="37" t="s">
        <v>23</v>
      </c>
      <c r="L344" s="35" t="s">
        <v>23</v>
      </c>
      <c r="M344" s="36" t="s">
        <v>23</v>
      </c>
      <c r="N344" s="36" t="s">
        <v>23</v>
      </c>
      <c r="O344" s="37" t="s">
        <v>23</v>
      </c>
      <c r="P344" s="35" t="s">
        <v>23</v>
      </c>
      <c r="Q344" s="36" t="s">
        <v>23</v>
      </c>
      <c r="R344" s="36" t="s">
        <v>23</v>
      </c>
      <c r="S344" s="36" t="s">
        <v>23</v>
      </c>
      <c r="T344" s="35" t="s">
        <v>23</v>
      </c>
      <c r="U344" s="36" t="s">
        <v>23</v>
      </c>
      <c r="V344" s="36" t="s">
        <v>23</v>
      </c>
      <c r="W344" s="37" t="s">
        <v>23</v>
      </c>
      <c r="X344" s="35" t="s">
        <v>23</v>
      </c>
      <c r="Y344" s="36" t="s">
        <v>23</v>
      </c>
      <c r="Z344" s="36" t="s">
        <v>23</v>
      </c>
      <c r="AA344" s="37" t="s">
        <v>23</v>
      </c>
      <c r="AB344" s="35" t="s">
        <v>23</v>
      </c>
      <c r="AC344" s="36" t="s">
        <v>23</v>
      </c>
      <c r="AD344" s="36" t="s">
        <v>23</v>
      </c>
      <c r="AE344" s="37" t="s">
        <v>23</v>
      </c>
      <c r="AF344" s="35" t="s">
        <v>23</v>
      </c>
      <c r="AG344" s="36" t="s">
        <v>23</v>
      </c>
      <c r="AH344" s="36" t="s">
        <v>23</v>
      </c>
      <c r="AI344" s="36" t="s">
        <v>23</v>
      </c>
      <c r="AK344" s="22"/>
      <c r="AL344" s="23"/>
      <c r="AM344" s="24"/>
    </row>
    <row r="345" customFormat="false" ht="12.75" hidden="true" customHeight="false" outlineLevel="1" collapsed="false">
      <c r="A345" s="34" t="s">
        <v>24</v>
      </c>
      <c r="B345" s="34"/>
      <c r="C345" s="34"/>
      <c r="D345" s="35"/>
      <c r="E345" s="36"/>
      <c r="F345" s="36"/>
      <c r="G345" s="37"/>
      <c r="H345" s="35" t="s">
        <v>13</v>
      </c>
      <c r="I345" s="36" t="s">
        <v>13</v>
      </c>
      <c r="J345" s="36" t="s">
        <v>13</v>
      </c>
      <c r="K345" s="37" t="s">
        <v>13</v>
      </c>
      <c r="L345" s="35" t="s">
        <v>13</v>
      </c>
      <c r="M345" s="36" t="s">
        <v>13</v>
      </c>
      <c r="N345" s="36" t="s">
        <v>13</v>
      </c>
      <c r="O345" s="37" t="s">
        <v>13</v>
      </c>
      <c r="P345" s="35" t="s">
        <v>13</v>
      </c>
      <c r="Q345" s="36" t="s">
        <v>13</v>
      </c>
      <c r="R345" s="36" t="s">
        <v>13</v>
      </c>
      <c r="S345" s="36" t="s">
        <v>13</v>
      </c>
      <c r="T345" s="35" t="s">
        <v>13</v>
      </c>
      <c r="U345" s="36" t="s">
        <v>13</v>
      </c>
      <c r="V345" s="36" t="s">
        <v>13</v>
      </c>
      <c r="W345" s="37" t="s">
        <v>13</v>
      </c>
      <c r="X345" s="35" t="s">
        <v>13</v>
      </c>
      <c r="Y345" s="36" t="s">
        <v>13</v>
      </c>
      <c r="Z345" s="36" t="s">
        <v>13</v>
      </c>
      <c r="AA345" s="37" t="s">
        <v>13</v>
      </c>
      <c r="AB345" s="35" t="s">
        <v>13</v>
      </c>
      <c r="AC345" s="36" t="s">
        <v>13</v>
      </c>
      <c r="AD345" s="36" t="s">
        <v>13</v>
      </c>
      <c r="AE345" s="37" t="s">
        <v>13</v>
      </c>
      <c r="AF345" s="35" t="s">
        <v>13</v>
      </c>
      <c r="AG345" s="36" t="s">
        <v>13</v>
      </c>
      <c r="AH345" s="36" t="s">
        <v>13</v>
      </c>
      <c r="AI345" s="36" t="s">
        <v>13</v>
      </c>
      <c r="AK345" s="22"/>
      <c r="AL345" s="23"/>
      <c r="AM345" s="24"/>
    </row>
    <row r="346" customFormat="false" ht="12.75" hidden="true" customHeight="false" outlineLevel="1" collapsed="false">
      <c r="A346" s="34" t="s">
        <v>26</v>
      </c>
      <c r="B346" s="34"/>
      <c r="C346" s="34"/>
      <c r="D346" s="35"/>
      <c r="E346" s="36"/>
      <c r="F346" s="36"/>
      <c r="G346" s="37"/>
      <c r="H346" s="35" t="s">
        <v>13</v>
      </c>
      <c r="I346" s="36" t="s">
        <v>13</v>
      </c>
      <c r="J346" s="36" t="s">
        <v>13</v>
      </c>
      <c r="K346" s="37" t="s">
        <v>13</v>
      </c>
      <c r="L346" s="35" t="s">
        <v>13</v>
      </c>
      <c r="M346" s="36" t="s">
        <v>13</v>
      </c>
      <c r="N346" s="36" t="s">
        <v>13</v>
      </c>
      <c r="O346" s="37" t="s">
        <v>13</v>
      </c>
      <c r="P346" s="35" t="s">
        <v>13</v>
      </c>
      <c r="Q346" s="36" t="s">
        <v>13</v>
      </c>
      <c r="R346" s="36" t="s">
        <v>13</v>
      </c>
      <c r="S346" s="36" t="s">
        <v>13</v>
      </c>
      <c r="T346" s="35" t="s">
        <v>13</v>
      </c>
      <c r="U346" s="36" t="s">
        <v>13</v>
      </c>
      <c r="V346" s="36" t="s">
        <v>13</v>
      </c>
      <c r="W346" s="37" t="s">
        <v>13</v>
      </c>
      <c r="X346" s="35" t="s">
        <v>13</v>
      </c>
      <c r="Y346" s="36" t="s">
        <v>13</v>
      </c>
      <c r="Z346" s="36" t="s">
        <v>13</v>
      </c>
      <c r="AA346" s="37" t="s">
        <v>13</v>
      </c>
      <c r="AB346" s="35" t="s">
        <v>13</v>
      </c>
      <c r="AC346" s="36" t="s">
        <v>13</v>
      </c>
      <c r="AD346" s="36" t="s">
        <v>13</v>
      </c>
      <c r="AE346" s="37" t="s">
        <v>13</v>
      </c>
      <c r="AF346" s="35" t="s">
        <v>13</v>
      </c>
      <c r="AG346" s="36" t="s">
        <v>13</v>
      </c>
      <c r="AH346" s="36" t="s">
        <v>13</v>
      </c>
      <c r="AI346" s="36" t="s">
        <v>13</v>
      </c>
      <c r="AK346" s="38"/>
      <c r="AL346" s="39"/>
      <c r="AM346" s="40"/>
    </row>
    <row r="348" customFormat="false" ht="12.75" hidden="false" customHeight="false" outlineLevel="0" collapsed="false">
      <c r="A348" s="11" t="s">
        <v>5</v>
      </c>
      <c r="B348" s="12" t="s">
        <v>9</v>
      </c>
      <c r="C348" s="12"/>
      <c r="D348" s="13" t="s">
        <v>803</v>
      </c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K348" s="14" t="str">
        <f aca="false">"+"&amp;IF(AN348&lt;64,DEC2HEX((AN348)*4,2)&amp;"'H",DEC2HEX((AN348)*4,3)&amp;"'H")</f>
        <v>+EC'H</v>
      </c>
      <c r="AL348" s="15"/>
      <c r="AM348" s="16" t="str">
        <f aca="false">IF(COUNTBLANK(D350:AI351)=COUNTIF(D350:AI351,"*")+COUNTIF(D350:AI351,""),"Available","In Use")</f>
        <v>In Use</v>
      </c>
      <c r="AN348" s="2" t="n">
        <f aca="true">MAX(StartInc:OFFSET(AN348,-1,0))+1</f>
        <v>59</v>
      </c>
    </row>
    <row r="349" customFormat="false" ht="13.5" hidden="true" customHeight="false" outlineLevel="1" collapsed="false">
      <c r="A349" s="11"/>
      <c r="B349" s="17" t="s">
        <v>11</v>
      </c>
      <c r="C349" s="18" t="s">
        <v>12</v>
      </c>
      <c r="D349" s="19" t="n">
        <v>31</v>
      </c>
      <c r="E349" s="20" t="n">
        <v>30</v>
      </c>
      <c r="F349" s="20" t="n">
        <v>29</v>
      </c>
      <c r="G349" s="21" t="n">
        <v>28</v>
      </c>
      <c r="H349" s="19" t="n">
        <v>27</v>
      </c>
      <c r="I349" s="20" t="n">
        <v>26</v>
      </c>
      <c r="J349" s="20" t="n">
        <v>25</v>
      </c>
      <c r="K349" s="21" t="n">
        <v>24</v>
      </c>
      <c r="L349" s="19" t="n">
        <v>23</v>
      </c>
      <c r="M349" s="20" t="n">
        <v>22</v>
      </c>
      <c r="N349" s="20" t="n">
        <v>21</v>
      </c>
      <c r="O349" s="21" t="n">
        <v>20</v>
      </c>
      <c r="P349" s="19" t="n">
        <v>19</v>
      </c>
      <c r="Q349" s="20" t="n">
        <v>18</v>
      </c>
      <c r="R349" s="20" t="n">
        <v>17</v>
      </c>
      <c r="S349" s="21" t="n">
        <v>16</v>
      </c>
      <c r="T349" s="19" t="n">
        <v>15</v>
      </c>
      <c r="U349" s="20" t="n">
        <v>14</v>
      </c>
      <c r="V349" s="20" t="n">
        <v>13</v>
      </c>
      <c r="W349" s="21" t="n">
        <v>12</v>
      </c>
      <c r="X349" s="19" t="n">
        <v>11</v>
      </c>
      <c r="Y349" s="20" t="n">
        <v>10</v>
      </c>
      <c r="Z349" s="20" t="n">
        <v>9</v>
      </c>
      <c r="AA349" s="21" t="n">
        <v>8</v>
      </c>
      <c r="AB349" s="19" t="n">
        <v>7</v>
      </c>
      <c r="AC349" s="20" t="n">
        <v>6</v>
      </c>
      <c r="AD349" s="20" t="n">
        <v>5</v>
      </c>
      <c r="AE349" s="21" t="n">
        <v>4</v>
      </c>
      <c r="AF349" s="19" t="n">
        <v>3</v>
      </c>
      <c r="AG349" s="20" t="n">
        <v>2</v>
      </c>
      <c r="AH349" s="20" t="n">
        <v>1</v>
      </c>
      <c r="AI349" s="20" t="n">
        <v>0</v>
      </c>
      <c r="AK349" s="22"/>
      <c r="AL349" s="23"/>
      <c r="AM349" s="24"/>
    </row>
    <row r="350" customFormat="false" ht="75" hidden="true" customHeight="false" outlineLevel="1" collapsed="false">
      <c r="A350" s="14" t="str">
        <f aca="false">AK348</f>
        <v>+EC'H</v>
      </c>
      <c r="B350" s="25" t="s">
        <v>23</v>
      </c>
      <c r="C350" s="26" t="s">
        <v>13</v>
      </c>
      <c r="D350" s="27"/>
      <c r="E350" s="28"/>
      <c r="F350" s="28"/>
      <c r="G350" s="29"/>
      <c r="H350" s="27"/>
      <c r="I350" s="28"/>
      <c r="J350" s="28"/>
      <c r="K350" s="29"/>
      <c r="L350" s="27"/>
      <c r="M350" s="28"/>
      <c r="N350" s="28"/>
      <c r="O350" s="29"/>
      <c r="P350" s="27"/>
      <c r="Q350" s="28"/>
      <c r="R350" s="28"/>
      <c r="S350" s="29"/>
      <c r="T350" s="27"/>
      <c r="U350" s="28"/>
      <c r="V350" s="28"/>
      <c r="W350" s="29"/>
      <c r="X350" s="27"/>
      <c r="Y350" s="28"/>
      <c r="Z350" s="28" t="s">
        <v>804</v>
      </c>
      <c r="AA350" s="29" t="s">
        <v>805</v>
      </c>
      <c r="AB350" s="27" t="s">
        <v>806</v>
      </c>
      <c r="AC350" s="28" t="s">
        <v>807</v>
      </c>
      <c r="AD350" s="28" t="s">
        <v>808</v>
      </c>
      <c r="AE350" s="29" t="s">
        <v>809</v>
      </c>
      <c r="AF350" s="27" t="s">
        <v>810</v>
      </c>
      <c r="AG350" s="28" t="s">
        <v>811</v>
      </c>
      <c r="AH350" s="28" t="s">
        <v>812</v>
      </c>
      <c r="AI350" s="28" t="s">
        <v>813</v>
      </c>
      <c r="AK350" s="22"/>
      <c r="AL350" s="23"/>
      <c r="AM350" s="24"/>
    </row>
    <row r="351" customFormat="false" ht="12.75" hidden="true" customHeight="false" outlineLevel="1" collapsed="false">
      <c r="A351" s="30" t="s">
        <v>19</v>
      </c>
      <c r="B351" s="30"/>
      <c r="C351" s="30"/>
      <c r="D351" s="31"/>
      <c r="E351" s="32"/>
      <c r="F351" s="32"/>
      <c r="G351" s="33"/>
      <c r="H351" s="31"/>
      <c r="I351" s="32"/>
      <c r="J351" s="32"/>
      <c r="K351" s="33"/>
      <c r="L351" s="31"/>
      <c r="M351" s="32"/>
      <c r="N351" s="32"/>
      <c r="O351" s="33"/>
      <c r="P351" s="31"/>
      <c r="Q351" s="32"/>
      <c r="R351" s="32"/>
      <c r="S351" s="33"/>
      <c r="T351" s="31"/>
      <c r="U351" s="32"/>
      <c r="V351" s="32"/>
      <c r="W351" s="33"/>
      <c r="X351" s="31"/>
      <c r="Y351" s="32"/>
      <c r="Z351" s="32" t="n">
        <v>0</v>
      </c>
      <c r="AA351" s="33" t="n">
        <v>0</v>
      </c>
      <c r="AB351" s="31" t="n">
        <v>0</v>
      </c>
      <c r="AC351" s="32" t="n">
        <v>0</v>
      </c>
      <c r="AD351" s="32" t="n">
        <v>0</v>
      </c>
      <c r="AE351" s="33" t="n">
        <v>0</v>
      </c>
      <c r="AF351" s="31" t="n">
        <v>0</v>
      </c>
      <c r="AG351" s="32" t="n">
        <v>0</v>
      </c>
      <c r="AH351" s="32" t="n">
        <v>0</v>
      </c>
      <c r="AI351" s="32" t="n">
        <v>0</v>
      </c>
      <c r="AK351" s="22"/>
      <c r="AL351" s="23"/>
      <c r="AM351" s="24"/>
    </row>
    <row r="352" customFormat="false" ht="12.75" hidden="true" customHeight="false" outlineLevel="1" collapsed="false">
      <c r="A352" s="34" t="s">
        <v>20</v>
      </c>
      <c r="B352" s="34"/>
      <c r="C352" s="34"/>
      <c r="D352" s="35"/>
      <c r="E352" s="36"/>
      <c r="F352" s="36"/>
      <c r="G352" s="37"/>
      <c r="H352" s="35"/>
      <c r="I352" s="36"/>
      <c r="J352" s="36"/>
      <c r="K352" s="37"/>
      <c r="L352" s="35"/>
      <c r="M352" s="36"/>
      <c r="N352" s="36"/>
      <c r="O352" s="37"/>
      <c r="P352" s="35"/>
      <c r="Q352" s="36"/>
      <c r="R352" s="36"/>
      <c r="S352" s="36"/>
      <c r="T352" s="35"/>
      <c r="U352" s="36"/>
      <c r="V352" s="36"/>
      <c r="W352" s="37"/>
      <c r="X352" s="35"/>
      <c r="Y352" s="36"/>
      <c r="Z352" s="36" t="s">
        <v>21</v>
      </c>
      <c r="AA352" s="37" t="s">
        <v>21</v>
      </c>
      <c r="AB352" s="35" t="s">
        <v>21</v>
      </c>
      <c r="AC352" s="36" t="s">
        <v>21</v>
      </c>
      <c r="AD352" s="36" t="s">
        <v>21</v>
      </c>
      <c r="AE352" s="37" t="s">
        <v>21</v>
      </c>
      <c r="AF352" s="35" t="s">
        <v>21</v>
      </c>
      <c r="AG352" s="36" t="s">
        <v>21</v>
      </c>
      <c r="AH352" s="36" t="s">
        <v>21</v>
      </c>
      <c r="AI352" s="36" t="s">
        <v>21</v>
      </c>
      <c r="AK352" s="22"/>
      <c r="AL352" s="23"/>
      <c r="AM352" s="24"/>
    </row>
    <row r="353" customFormat="false" ht="12.75" hidden="true" customHeight="false" outlineLevel="1" collapsed="false">
      <c r="A353" s="34" t="s">
        <v>22</v>
      </c>
      <c r="B353" s="34"/>
      <c r="C353" s="34"/>
      <c r="D353" s="35"/>
      <c r="E353" s="36"/>
      <c r="F353" s="36"/>
      <c r="G353" s="37"/>
      <c r="H353" s="35"/>
      <c r="I353" s="36"/>
      <c r="J353" s="36"/>
      <c r="K353" s="37"/>
      <c r="L353" s="35"/>
      <c r="M353" s="36"/>
      <c r="N353" s="36"/>
      <c r="O353" s="37"/>
      <c r="P353" s="35"/>
      <c r="Q353" s="36"/>
      <c r="R353" s="36"/>
      <c r="S353" s="36"/>
      <c r="T353" s="35"/>
      <c r="U353" s="36"/>
      <c r="V353" s="36"/>
      <c r="W353" s="37"/>
      <c r="X353" s="35"/>
      <c r="Y353" s="36"/>
      <c r="Z353" s="36" t="s">
        <v>23</v>
      </c>
      <c r="AA353" s="37" t="s">
        <v>23</v>
      </c>
      <c r="AB353" s="35" t="s">
        <v>23</v>
      </c>
      <c r="AC353" s="36" t="s">
        <v>23</v>
      </c>
      <c r="AD353" s="36" t="s">
        <v>23</v>
      </c>
      <c r="AE353" s="37" t="s">
        <v>23</v>
      </c>
      <c r="AF353" s="35" t="s">
        <v>23</v>
      </c>
      <c r="AG353" s="36" t="s">
        <v>23</v>
      </c>
      <c r="AH353" s="36" t="s">
        <v>23</v>
      </c>
      <c r="AI353" s="36" t="s">
        <v>23</v>
      </c>
      <c r="AK353" s="22"/>
      <c r="AL353" s="23"/>
      <c r="AM353" s="24"/>
    </row>
    <row r="354" customFormat="false" ht="12.75" hidden="true" customHeight="false" outlineLevel="1" collapsed="false">
      <c r="A354" s="34" t="s">
        <v>24</v>
      </c>
      <c r="B354" s="34"/>
      <c r="C354" s="34"/>
      <c r="D354" s="35"/>
      <c r="E354" s="36"/>
      <c r="F354" s="36"/>
      <c r="G354" s="37"/>
      <c r="H354" s="35"/>
      <c r="I354" s="36"/>
      <c r="J354" s="36"/>
      <c r="K354" s="37"/>
      <c r="L354" s="35"/>
      <c r="M354" s="36"/>
      <c r="N354" s="36"/>
      <c r="O354" s="37"/>
      <c r="P354" s="35"/>
      <c r="Q354" s="36"/>
      <c r="R354" s="36"/>
      <c r="S354" s="36"/>
      <c r="T354" s="35"/>
      <c r="U354" s="36"/>
      <c r="V354" s="36"/>
      <c r="W354" s="37"/>
      <c r="X354" s="35"/>
      <c r="Y354" s="36"/>
      <c r="Z354" s="36" t="s">
        <v>13</v>
      </c>
      <c r="AA354" s="37" t="s">
        <v>13</v>
      </c>
      <c r="AB354" s="35" t="s">
        <v>13</v>
      </c>
      <c r="AC354" s="36" t="s">
        <v>13</v>
      </c>
      <c r="AD354" s="36" t="s">
        <v>13</v>
      </c>
      <c r="AE354" s="37" t="s">
        <v>13</v>
      </c>
      <c r="AF354" s="35" t="s">
        <v>13</v>
      </c>
      <c r="AG354" s="36" t="s">
        <v>13</v>
      </c>
      <c r="AH354" s="36" t="s">
        <v>13</v>
      </c>
      <c r="AI354" s="36" t="s">
        <v>13</v>
      </c>
      <c r="AK354" s="22"/>
      <c r="AL354" s="23"/>
      <c r="AM354" s="24"/>
    </row>
    <row r="355" customFormat="false" ht="12.75" hidden="true" customHeight="false" outlineLevel="1" collapsed="false">
      <c r="A355" s="34" t="s">
        <v>26</v>
      </c>
      <c r="B355" s="34"/>
      <c r="C355" s="34"/>
      <c r="D355" s="35"/>
      <c r="E355" s="36"/>
      <c r="F355" s="36"/>
      <c r="G355" s="37"/>
      <c r="H355" s="35"/>
      <c r="I355" s="36"/>
      <c r="J355" s="36"/>
      <c r="K355" s="37"/>
      <c r="L355" s="35"/>
      <c r="M355" s="36"/>
      <c r="N355" s="36"/>
      <c r="O355" s="37"/>
      <c r="P355" s="35"/>
      <c r="Q355" s="36"/>
      <c r="R355" s="36"/>
      <c r="S355" s="36"/>
      <c r="T355" s="35"/>
      <c r="U355" s="36"/>
      <c r="V355" s="36"/>
      <c r="W355" s="37"/>
      <c r="X355" s="35"/>
      <c r="Y355" s="36"/>
      <c r="Z355" s="36" t="s">
        <v>13</v>
      </c>
      <c r="AA355" s="37" t="s">
        <v>13</v>
      </c>
      <c r="AB355" s="35" t="s">
        <v>13</v>
      </c>
      <c r="AC355" s="36" t="s">
        <v>13</v>
      </c>
      <c r="AD355" s="36" t="s">
        <v>13</v>
      </c>
      <c r="AE355" s="37" t="s">
        <v>13</v>
      </c>
      <c r="AF355" s="35" t="s">
        <v>13</v>
      </c>
      <c r="AG355" s="36" t="s">
        <v>13</v>
      </c>
      <c r="AH355" s="36" t="s">
        <v>13</v>
      </c>
      <c r="AI355" s="36" t="s">
        <v>13</v>
      </c>
      <c r="AK355" s="38"/>
      <c r="AL355" s="39"/>
      <c r="AM355" s="40"/>
    </row>
    <row r="357" customFormat="false" ht="12.75" hidden="false" customHeight="false" outlineLevel="0" collapsed="false">
      <c r="A357" s="11" t="s">
        <v>5</v>
      </c>
      <c r="B357" s="12" t="s">
        <v>9</v>
      </c>
      <c r="C357" s="12"/>
      <c r="D357" s="13" t="s">
        <v>814</v>
      </c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K357" s="14" t="str">
        <f aca="false">"+"&amp;IF(AN357&lt;64,DEC2HEX((AN357)*4,2)&amp;"'H",DEC2HEX((AN357)*4,3)&amp;"'H")</f>
        <v>+F0'H</v>
      </c>
      <c r="AL357" s="15"/>
      <c r="AM357" s="16" t="str">
        <f aca="false">IF(COUNTBLANK(D359:AI360)=COUNTIF(D359:AI360,"*")+COUNTIF(D359:AI360,""),"Available","In Use")</f>
        <v>In Use</v>
      </c>
      <c r="AN357" s="2" t="n">
        <f aca="true">MAX(StartInc:OFFSET(AN357,-1,0))+1</f>
        <v>60</v>
      </c>
    </row>
    <row r="358" customFormat="false" ht="13.5" hidden="true" customHeight="false" outlineLevel="1" collapsed="false">
      <c r="A358" s="11"/>
      <c r="B358" s="17" t="s">
        <v>11</v>
      </c>
      <c r="C358" s="18" t="s">
        <v>12</v>
      </c>
      <c r="D358" s="19" t="n">
        <v>31</v>
      </c>
      <c r="E358" s="20" t="n">
        <v>30</v>
      </c>
      <c r="F358" s="20" t="n">
        <v>29</v>
      </c>
      <c r="G358" s="21" t="n">
        <v>28</v>
      </c>
      <c r="H358" s="19" t="n">
        <v>27</v>
      </c>
      <c r="I358" s="20" t="n">
        <v>26</v>
      </c>
      <c r="J358" s="20" t="n">
        <v>25</v>
      </c>
      <c r="K358" s="21" t="n">
        <v>24</v>
      </c>
      <c r="L358" s="19" t="n">
        <v>23</v>
      </c>
      <c r="M358" s="20" t="n">
        <v>22</v>
      </c>
      <c r="N358" s="20" t="n">
        <v>21</v>
      </c>
      <c r="O358" s="21" t="n">
        <v>20</v>
      </c>
      <c r="P358" s="19" t="n">
        <v>19</v>
      </c>
      <c r="Q358" s="20" t="n">
        <v>18</v>
      </c>
      <c r="R358" s="20" t="n">
        <v>17</v>
      </c>
      <c r="S358" s="21" t="n">
        <v>16</v>
      </c>
      <c r="T358" s="19" t="n">
        <v>15</v>
      </c>
      <c r="U358" s="20" t="n">
        <v>14</v>
      </c>
      <c r="V358" s="20" t="n">
        <v>13</v>
      </c>
      <c r="W358" s="21" t="n">
        <v>12</v>
      </c>
      <c r="X358" s="19" t="n">
        <v>11</v>
      </c>
      <c r="Y358" s="20" t="n">
        <v>10</v>
      </c>
      <c r="Z358" s="20" t="n">
        <v>9</v>
      </c>
      <c r="AA358" s="21" t="n">
        <v>8</v>
      </c>
      <c r="AB358" s="19" t="n">
        <v>7</v>
      </c>
      <c r="AC358" s="20" t="n">
        <v>6</v>
      </c>
      <c r="AD358" s="20" t="n">
        <v>5</v>
      </c>
      <c r="AE358" s="21" t="n">
        <v>4</v>
      </c>
      <c r="AF358" s="19" t="n">
        <v>3</v>
      </c>
      <c r="AG358" s="20" t="n">
        <v>2</v>
      </c>
      <c r="AH358" s="20" t="n">
        <v>1</v>
      </c>
      <c r="AI358" s="20" t="n">
        <v>0</v>
      </c>
      <c r="AK358" s="22"/>
      <c r="AL358" s="23"/>
      <c r="AM358" s="24"/>
    </row>
    <row r="359" customFormat="false" ht="54.75" hidden="true" customHeight="false" outlineLevel="1" collapsed="false">
      <c r="A359" s="14" t="str">
        <f aca="false">AK357</f>
        <v>+F0'H</v>
      </c>
      <c r="B359" s="25" t="s">
        <v>23</v>
      </c>
      <c r="C359" s="26" t="s">
        <v>13</v>
      </c>
      <c r="D359" s="27"/>
      <c r="E359" s="28"/>
      <c r="F359" s="28"/>
      <c r="G359" s="29"/>
      <c r="H359" s="27" t="s">
        <v>815</v>
      </c>
      <c r="I359" s="28" t="s">
        <v>816</v>
      </c>
      <c r="J359" s="28" t="s">
        <v>817</v>
      </c>
      <c r="K359" s="29" t="s">
        <v>818</v>
      </c>
      <c r="L359" s="27" t="s">
        <v>819</v>
      </c>
      <c r="M359" s="28" t="s">
        <v>820</v>
      </c>
      <c r="N359" s="28" t="s">
        <v>821</v>
      </c>
      <c r="O359" s="29" t="s">
        <v>822</v>
      </c>
      <c r="P359" s="27" t="s">
        <v>823</v>
      </c>
      <c r="Q359" s="28" t="s">
        <v>824</v>
      </c>
      <c r="R359" s="28" t="s">
        <v>825</v>
      </c>
      <c r="S359" s="29" t="s">
        <v>826</v>
      </c>
      <c r="T359" s="27" t="s">
        <v>827</v>
      </c>
      <c r="U359" s="28" t="s">
        <v>828</v>
      </c>
      <c r="V359" s="28" t="s">
        <v>829</v>
      </c>
      <c r="W359" s="29" t="s">
        <v>830</v>
      </c>
      <c r="X359" s="27" t="s">
        <v>831</v>
      </c>
      <c r="Y359" s="28" t="s">
        <v>832</v>
      </c>
      <c r="Z359" s="28" t="s">
        <v>833</v>
      </c>
      <c r="AA359" s="29" t="s">
        <v>834</v>
      </c>
      <c r="AB359" s="27" t="s">
        <v>835</v>
      </c>
      <c r="AC359" s="28" t="s">
        <v>836</v>
      </c>
      <c r="AD359" s="28" t="s">
        <v>837</v>
      </c>
      <c r="AE359" s="29" t="s">
        <v>838</v>
      </c>
      <c r="AF359" s="27" t="s">
        <v>839</v>
      </c>
      <c r="AG359" s="28" t="s">
        <v>840</v>
      </c>
      <c r="AH359" s="28" t="s">
        <v>841</v>
      </c>
      <c r="AI359" s="28" t="s">
        <v>842</v>
      </c>
      <c r="AK359" s="22"/>
      <c r="AL359" s="23"/>
      <c r="AM359" s="24"/>
    </row>
    <row r="360" customFormat="false" ht="12.75" hidden="true" customHeight="false" outlineLevel="1" collapsed="false">
      <c r="A360" s="30" t="s">
        <v>19</v>
      </c>
      <c r="B360" s="30"/>
      <c r="C360" s="30"/>
      <c r="D360" s="31"/>
      <c r="E360" s="32"/>
      <c r="F360" s="32"/>
      <c r="G360" s="33"/>
      <c r="H360" s="31" t="n">
        <v>0</v>
      </c>
      <c r="I360" s="32" t="n">
        <v>0</v>
      </c>
      <c r="J360" s="32" t="n">
        <v>0</v>
      </c>
      <c r="K360" s="33" t="n">
        <v>0</v>
      </c>
      <c r="L360" s="31" t="n">
        <v>0</v>
      </c>
      <c r="M360" s="32" t="n">
        <v>0</v>
      </c>
      <c r="N360" s="32" t="n">
        <v>0</v>
      </c>
      <c r="O360" s="33" t="n">
        <v>0</v>
      </c>
      <c r="P360" s="31" t="n">
        <v>0</v>
      </c>
      <c r="Q360" s="32" t="n">
        <v>0</v>
      </c>
      <c r="R360" s="32" t="n">
        <v>0</v>
      </c>
      <c r="S360" s="33" t="n">
        <v>0</v>
      </c>
      <c r="T360" s="31" t="n">
        <v>0</v>
      </c>
      <c r="U360" s="32" t="n">
        <v>0</v>
      </c>
      <c r="V360" s="32" t="n">
        <v>0</v>
      </c>
      <c r="W360" s="33" t="n">
        <v>0</v>
      </c>
      <c r="X360" s="31" t="n">
        <v>0</v>
      </c>
      <c r="Y360" s="32" t="n">
        <v>0</v>
      </c>
      <c r="Z360" s="32" t="n">
        <v>0</v>
      </c>
      <c r="AA360" s="33" t="n">
        <v>0</v>
      </c>
      <c r="AB360" s="31" t="n">
        <v>0</v>
      </c>
      <c r="AC360" s="32" t="n">
        <v>0</v>
      </c>
      <c r="AD360" s="32" t="n">
        <v>0</v>
      </c>
      <c r="AE360" s="33" t="n">
        <v>0</v>
      </c>
      <c r="AF360" s="31" t="n">
        <v>0</v>
      </c>
      <c r="AG360" s="32" t="n">
        <v>0</v>
      </c>
      <c r="AH360" s="32" t="n">
        <v>0</v>
      </c>
      <c r="AI360" s="32" t="n">
        <v>0</v>
      </c>
      <c r="AK360" s="22"/>
      <c r="AL360" s="23"/>
      <c r="AM360" s="24"/>
    </row>
    <row r="361" customFormat="false" ht="12.75" hidden="true" customHeight="false" outlineLevel="1" collapsed="false">
      <c r="A361" s="34" t="s">
        <v>20</v>
      </c>
      <c r="B361" s="34"/>
      <c r="C361" s="34"/>
      <c r="D361" s="35"/>
      <c r="E361" s="36"/>
      <c r="F361" s="36"/>
      <c r="G361" s="37"/>
      <c r="H361" s="35" t="s">
        <v>21</v>
      </c>
      <c r="I361" s="36" t="s">
        <v>21</v>
      </c>
      <c r="J361" s="36" t="s">
        <v>21</v>
      </c>
      <c r="K361" s="37" t="s">
        <v>21</v>
      </c>
      <c r="L361" s="35" t="s">
        <v>21</v>
      </c>
      <c r="M361" s="36" t="s">
        <v>21</v>
      </c>
      <c r="N361" s="36" t="s">
        <v>21</v>
      </c>
      <c r="O361" s="37" t="s">
        <v>21</v>
      </c>
      <c r="P361" s="35" t="s">
        <v>21</v>
      </c>
      <c r="Q361" s="36" t="s">
        <v>21</v>
      </c>
      <c r="R361" s="36" t="s">
        <v>21</v>
      </c>
      <c r="S361" s="36" t="s">
        <v>21</v>
      </c>
      <c r="T361" s="35" t="s">
        <v>21</v>
      </c>
      <c r="U361" s="36" t="s">
        <v>21</v>
      </c>
      <c r="V361" s="36" t="s">
        <v>21</v>
      </c>
      <c r="W361" s="37" t="s">
        <v>21</v>
      </c>
      <c r="X361" s="35" t="s">
        <v>21</v>
      </c>
      <c r="Y361" s="36" t="s">
        <v>21</v>
      </c>
      <c r="Z361" s="36" t="s">
        <v>21</v>
      </c>
      <c r="AA361" s="37" t="s">
        <v>21</v>
      </c>
      <c r="AB361" s="35" t="s">
        <v>21</v>
      </c>
      <c r="AC361" s="36" t="s">
        <v>21</v>
      </c>
      <c r="AD361" s="36" t="s">
        <v>21</v>
      </c>
      <c r="AE361" s="37" t="s">
        <v>21</v>
      </c>
      <c r="AF361" s="35" t="s">
        <v>21</v>
      </c>
      <c r="AG361" s="36" t="s">
        <v>21</v>
      </c>
      <c r="AH361" s="36" t="s">
        <v>21</v>
      </c>
      <c r="AI361" s="36" t="s">
        <v>21</v>
      </c>
      <c r="AK361" s="22"/>
      <c r="AL361" s="23"/>
      <c r="AM361" s="24"/>
    </row>
    <row r="362" customFormat="false" ht="12.75" hidden="true" customHeight="false" outlineLevel="1" collapsed="false">
      <c r="A362" s="34" t="s">
        <v>22</v>
      </c>
      <c r="B362" s="34"/>
      <c r="C362" s="34"/>
      <c r="D362" s="35"/>
      <c r="E362" s="36"/>
      <c r="F362" s="36"/>
      <c r="G362" s="37"/>
      <c r="H362" s="35" t="s">
        <v>23</v>
      </c>
      <c r="I362" s="36" t="s">
        <v>23</v>
      </c>
      <c r="J362" s="36" t="s">
        <v>23</v>
      </c>
      <c r="K362" s="37" t="s">
        <v>23</v>
      </c>
      <c r="L362" s="35" t="s">
        <v>23</v>
      </c>
      <c r="M362" s="36" t="s">
        <v>23</v>
      </c>
      <c r="N362" s="36" t="s">
        <v>23</v>
      </c>
      <c r="O362" s="37" t="s">
        <v>23</v>
      </c>
      <c r="P362" s="35" t="s">
        <v>23</v>
      </c>
      <c r="Q362" s="36" t="s">
        <v>23</v>
      </c>
      <c r="R362" s="36" t="s">
        <v>23</v>
      </c>
      <c r="S362" s="36" t="s">
        <v>23</v>
      </c>
      <c r="T362" s="35" t="s">
        <v>23</v>
      </c>
      <c r="U362" s="36" t="s">
        <v>23</v>
      </c>
      <c r="V362" s="36" t="s">
        <v>23</v>
      </c>
      <c r="W362" s="37" t="s">
        <v>23</v>
      </c>
      <c r="X362" s="35" t="s">
        <v>23</v>
      </c>
      <c r="Y362" s="36" t="s">
        <v>23</v>
      </c>
      <c r="Z362" s="36" t="s">
        <v>23</v>
      </c>
      <c r="AA362" s="37" t="s">
        <v>23</v>
      </c>
      <c r="AB362" s="35" t="s">
        <v>23</v>
      </c>
      <c r="AC362" s="36" t="s">
        <v>23</v>
      </c>
      <c r="AD362" s="36" t="s">
        <v>23</v>
      </c>
      <c r="AE362" s="37" t="s">
        <v>23</v>
      </c>
      <c r="AF362" s="35" t="s">
        <v>23</v>
      </c>
      <c r="AG362" s="36" t="s">
        <v>23</v>
      </c>
      <c r="AH362" s="36" t="s">
        <v>23</v>
      </c>
      <c r="AI362" s="36" t="s">
        <v>23</v>
      </c>
      <c r="AK362" s="22"/>
      <c r="AL362" s="23"/>
      <c r="AM362" s="24"/>
    </row>
    <row r="363" customFormat="false" ht="12.75" hidden="true" customHeight="false" outlineLevel="1" collapsed="false">
      <c r="A363" s="34" t="s">
        <v>24</v>
      </c>
      <c r="B363" s="34"/>
      <c r="C363" s="34"/>
      <c r="D363" s="35"/>
      <c r="E363" s="36"/>
      <c r="F363" s="36"/>
      <c r="G363" s="37"/>
      <c r="H363" s="35" t="s">
        <v>13</v>
      </c>
      <c r="I363" s="36" t="s">
        <v>13</v>
      </c>
      <c r="J363" s="36" t="s">
        <v>13</v>
      </c>
      <c r="K363" s="37" t="s">
        <v>13</v>
      </c>
      <c r="L363" s="35" t="s">
        <v>13</v>
      </c>
      <c r="M363" s="36" t="s">
        <v>13</v>
      </c>
      <c r="N363" s="36" t="s">
        <v>13</v>
      </c>
      <c r="O363" s="37" t="s">
        <v>13</v>
      </c>
      <c r="P363" s="35" t="s">
        <v>13</v>
      </c>
      <c r="Q363" s="36" t="s">
        <v>13</v>
      </c>
      <c r="R363" s="36" t="s">
        <v>13</v>
      </c>
      <c r="S363" s="36" t="s">
        <v>13</v>
      </c>
      <c r="T363" s="35" t="s">
        <v>13</v>
      </c>
      <c r="U363" s="36" t="s">
        <v>13</v>
      </c>
      <c r="V363" s="36" t="s">
        <v>13</v>
      </c>
      <c r="W363" s="37" t="s">
        <v>13</v>
      </c>
      <c r="X363" s="35" t="s">
        <v>13</v>
      </c>
      <c r="Y363" s="36" t="s">
        <v>13</v>
      </c>
      <c r="Z363" s="36" t="s">
        <v>13</v>
      </c>
      <c r="AA363" s="37" t="s">
        <v>13</v>
      </c>
      <c r="AB363" s="35" t="s">
        <v>13</v>
      </c>
      <c r="AC363" s="36" t="s">
        <v>13</v>
      </c>
      <c r="AD363" s="36" t="s">
        <v>13</v>
      </c>
      <c r="AE363" s="37" t="s">
        <v>13</v>
      </c>
      <c r="AF363" s="35" t="s">
        <v>13</v>
      </c>
      <c r="AG363" s="36" t="s">
        <v>13</v>
      </c>
      <c r="AH363" s="36" t="s">
        <v>13</v>
      </c>
      <c r="AI363" s="36" t="s">
        <v>13</v>
      </c>
      <c r="AK363" s="22"/>
      <c r="AL363" s="23"/>
      <c r="AM363" s="24"/>
    </row>
    <row r="364" customFormat="false" ht="12.75" hidden="true" customHeight="false" outlineLevel="1" collapsed="false">
      <c r="A364" s="34" t="s">
        <v>26</v>
      </c>
      <c r="B364" s="34"/>
      <c r="C364" s="34"/>
      <c r="D364" s="35"/>
      <c r="E364" s="36"/>
      <c r="F364" s="36"/>
      <c r="G364" s="37"/>
      <c r="H364" s="35" t="s">
        <v>13</v>
      </c>
      <c r="I364" s="36" t="s">
        <v>13</v>
      </c>
      <c r="J364" s="36" t="s">
        <v>13</v>
      </c>
      <c r="K364" s="37" t="s">
        <v>13</v>
      </c>
      <c r="L364" s="35" t="s">
        <v>13</v>
      </c>
      <c r="M364" s="36" t="s">
        <v>13</v>
      </c>
      <c r="N364" s="36" t="s">
        <v>13</v>
      </c>
      <c r="O364" s="37" t="s">
        <v>13</v>
      </c>
      <c r="P364" s="35" t="s">
        <v>13</v>
      </c>
      <c r="Q364" s="36" t="s">
        <v>13</v>
      </c>
      <c r="R364" s="36" t="s">
        <v>13</v>
      </c>
      <c r="S364" s="36" t="s">
        <v>13</v>
      </c>
      <c r="T364" s="35" t="s">
        <v>13</v>
      </c>
      <c r="U364" s="36" t="s">
        <v>13</v>
      </c>
      <c r="V364" s="36" t="s">
        <v>13</v>
      </c>
      <c r="W364" s="37" t="s">
        <v>13</v>
      </c>
      <c r="X364" s="35" t="s">
        <v>13</v>
      </c>
      <c r="Y364" s="36" t="s">
        <v>13</v>
      </c>
      <c r="Z364" s="36" t="s">
        <v>13</v>
      </c>
      <c r="AA364" s="37" t="s">
        <v>13</v>
      </c>
      <c r="AB364" s="35" t="s">
        <v>13</v>
      </c>
      <c r="AC364" s="36" t="s">
        <v>13</v>
      </c>
      <c r="AD364" s="36" t="s">
        <v>13</v>
      </c>
      <c r="AE364" s="37" t="s">
        <v>13</v>
      </c>
      <c r="AF364" s="35" t="s">
        <v>13</v>
      </c>
      <c r="AG364" s="36" t="s">
        <v>13</v>
      </c>
      <c r="AH364" s="36" t="s">
        <v>13</v>
      </c>
      <c r="AI364" s="36" t="s">
        <v>13</v>
      </c>
      <c r="AK364" s="38"/>
      <c r="AL364" s="39"/>
      <c r="AM364" s="40"/>
    </row>
    <row r="366" customFormat="false" ht="12.75" hidden="false" customHeight="false" outlineLevel="0" collapsed="false">
      <c r="A366" s="11" t="s">
        <v>5</v>
      </c>
      <c r="B366" s="12" t="s">
        <v>9</v>
      </c>
      <c r="C366" s="12"/>
      <c r="D366" s="13" t="s">
        <v>843</v>
      </c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K366" s="14" t="str">
        <f aca="false">"+"&amp;IF(AN366&lt;64,DEC2HEX((AN366)*4,2)&amp;"'H",DEC2HEX((AN366)*4,3)&amp;"'H")</f>
        <v>+F4'H</v>
      </c>
      <c r="AL366" s="15"/>
      <c r="AM366" s="16" t="str">
        <f aca="false">IF(COUNTBLANK(D368:AI369)=COUNTIF(D368:AI369,"*")+COUNTIF(D368:AI369,""),"Available","In Use")</f>
        <v>In Use</v>
      </c>
      <c r="AN366" s="2" t="n">
        <f aca="true">MAX(StartInc:OFFSET(AN366,-1,0))+1</f>
        <v>61</v>
      </c>
    </row>
    <row r="367" customFormat="false" ht="13.5" hidden="true" customHeight="false" outlineLevel="1" collapsed="false">
      <c r="A367" s="11"/>
      <c r="B367" s="17" t="s">
        <v>11</v>
      </c>
      <c r="C367" s="18" t="s">
        <v>12</v>
      </c>
      <c r="D367" s="19" t="n">
        <v>31</v>
      </c>
      <c r="E367" s="20" t="n">
        <v>30</v>
      </c>
      <c r="F367" s="20" t="n">
        <v>29</v>
      </c>
      <c r="G367" s="21" t="n">
        <v>28</v>
      </c>
      <c r="H367" s="19" t="n">
        <v>27</v>
      </c>
      <c r="I367" s="20" t="n">
        <v>26</v>
      </c>
      <c r="J367" s="20" t="n">
        <v>25</v>
      </c>
      <c r="K367" s="21" t="n">
        <v>24</v>
      </c>
      <c r="L367" s="19" t="n">
        <v>23</v>
      </c>
      <c r="M367" s="20" t="n">
        <v>22</v>
      </c>
      <c r="N367" s="20" t="n">
        <v>21</v>
      </c>
      <c r="O367" s="21" t="n">
        <v>20</v>
      </c>
      <c r="P367" s="19" t="n">
        <v>19</v>
      </c>
      <c r="Q367" s="20" t="n">
        <v>18</v>
      </c>
      <c r="R367" s="20" t="n">
        <v>17</v>
      </c>
      <c r="S367" s="21" t="n">
        <v>16</v>
      </c>
      <c r="T367" s="19" t="n">
        <v>15</v>
      </c>
      <c r="U367" s="20" t="n">
        <v>14</v>
      </c>
      <c r="V367" s="20" t="n">
        <v>13</v>
      </c>
      <c r="W367" s="21" t="n">
        <v>12</v>
      </c>
      <c r="X367" s="19" t="n">
        <v>11</v>
      </c>
      <c r="Y367" s="20" t="n">
        <v>10</v>
      </c>
      <c r="Z367" s="20" t="n">
        <v>9</v>
      </c>
      <c r="AA367" s="21" t="n">
        <v>8</v>
      </c>
      <c r="AB367" s="19" t="n">
        <v>7</v>
      </c>
      <c r="AC367" s="20" t="n">
        <v>6</v>
      </c>
      <c r="AD367" s="20" t="n">
        <v>5</v>
      </c>
      <c r="AE367" s="21" t="n">
        <v>4</v>
      </c>
      <c r="AF367" s="19" t="n">
        <v>3</v>
      </c>
      <c r="AG367" s="20" t="n">
        <v>2</v>
      </c>
      <c r="AH367" s="20" t="n">
        <v>1</v>
      </c>
      <c r="AI367" s="20" t="n">
        <v>0</v>
      </c>
      <c r="AK367" s="22"/>
      <c r="AL367" s="23"/>
      <c r="AM367" s="24"/>
    </row>
    <row r="368" customFormat="false" ht="76.5" hidden="true" customHeight="false" outlineLevel="1" collapsed="false">
      <c r="A368" s="14" t="str">
        <f aca="false">AK366</f>
        <v>+F4'H</v>
      </c>
      <c r="B368" s="25" t="s">
        <v>23</v>
      </c>
      <c r="C368" s="26" t="s">
        <v>13</v>
      </c>
      <c r="D368" s="27"/>
      <c r="E368" s="28"/>
      <c r="F368" s="28"/>
      <c r="G368" s="29"/>
      <c r="H368" s="27"/>
      <c r="I368" s="28"/>
      <c r="J368" s="28"/>
      <c r="K368" s="29"/>
      <c r="L368" s="27"/>
      <c r="M368" s="28"/>
      <c r="N368" s="28"/>
      <c r="O368" s="29"/>
      <c r="P368" s="27"/>
      <c r="Q368" s="28"/>
      <c r="R368" s="28"/>
      <c r="S368" s="29"/>
      <c r="T368" s="27"/>
      <c r="U368" s="28"/>
      <c r="V368" s="28"/>
      <c r="W368" s="29"/>
      <c r="X368" s="27"/>
      <c r="Y368" s="28"/>
      <c r="Z368" s="28" t="s">
        <v>844</v>
      </c>
      <c r="AA368" s="29" t="s">
        <v>845</v>
      </c>
      <c r="AB368" s="27" t="s">
        <v>846</v>
      </c>
      <c r="AC368" s="28" t="s">
        <v>847</v>
      </c>
      <c r="AD368" s="28" t="s">
        <v>848</v>
      </c>
      <c r="AE368" s="29" t="s">
        <v>849</v>
      </c>
      <c r="AF368" s="27" t="s">
        <v>850</v>
      </c>
      <c r="AG368" s="28" t="s">
        <v>851</v>
      </c>
      <c r="AH368" s="28" t="s">
        <v>852</v>
      </c>
      <c r="AI368" s="28" t="s">
        <v>853</v>
      </c>
      <c r="AK368" s="22"/>
      <c r="AL368" s="23"/>
      <c r="AM368" s="24"/>
    </row>
    <row r="369" customFormat="false" ht="12.75" hidden="true" customHeight="false" outlineLevel="1" collapsed="false">
      <c r="A369" s="30" t="s">
        <v>19</v>
      </c>
      <c r="B369" s="30"/>
      <c r="C369" s="30"/>
      <c r="D369" s="31"/>
      <c r="E369" s="32"/>
      <c r="F369" s="32"/>
      <c r="G369" s="33"/>
      <c r="H369" s="31"/>
      <c r="I369" s="32"/>
      <c r="J369" s="32"/>
      <c r="K369" s="33"/>
      <c r="L369" s="31"/>
      <c r="M369" s="32"/>
      <c r="N369" s="32"/>
      <c r="O369" s="33"/>
      <c r="P369" s="31"/>
      <c r="Q369" s="32"/>
      <c r="R369" s="32"/>
      <c r="S369" s="33"/>
      <c r="T369" s="31"/>
      <c r="U369" s="32"/>
      <c r="V369" s="32"/>
      <c r="W369" s="33"/>
      <c r="X369" s="31"/>
      <c r="Y369" s="32"/>
      <c r="Z369" s="32" t="n">
        <v>0</v>
      </c>
      <c r="AA369" s="33" t="n">
        <v>0</v>
      </c>
      <c r="AB369" s="31" t="n">
        <v>0</v>
      </c>
      <c r="AC369" s="32" t="n">
        <v>0</v>
      </c>
      <c r="AD369" s="32" t="n">
        <v>0</v>
      </c>
      <c r="AE369" s="33" t="n">
        <v>0</v>
      </c>
      <c r="AF369" s="31" t="n">
        <v>0</v>
      </c>
      <c r="AG369" s="32" t="n">
        <v>0</v>
      </c>
      <c r="AH369" s="32" t="n">
        <v>0</v>
      </c>
      <c r="AI369" s="32" t="n">
        <v>0</v>
      </c>
      <c r="AK369" s="22"/>
      <c r="AL369" s="23"/>
      <c r="AM369" s="24"/>
    </row>
    <row r="370" customFormat="false" ht="12.75" hidden="true" customHeight="false" outlineLevel="1" collapsed="false">
      <c r="A370" s="34" t="s">
        <v>20</v>
      </c>
      <c r="B370" s="34"/>
      <c r="C370" s="34"/>
      <c r="D370" s="35"/>
      <c r="E370" s="36"/>
      <c r="F370" s="36"/>
      <c r="G370" s="37"/>
      <c r="H370" s="35"/>
      <c r="I370" s="36"/>
      <c r="J370" s="36"/>
      <c r="K370" s="37"/>
      <c r="L370" s="35"/>
      <c r="M370" s="36"/>
      <c r="N370" s="36"/>
      <c r="O370" s="37"/>
      <c r="P370" s="35"/>
      <c r="Q370" s="36"/>
      <c r="R370" s="36"/>
      <c r="S370" s="36"/>
      <c r="T370" s="35"/>
      <c r="U370" s="36"/>
      <c r="V370" s="36"/>
      <c r="W370" s="37"/>
      <c r="X370" s="35"/>
      <c r="Y370" s="36"/>
      <c r="Z370" s="36" t="s">
        <v>21</v>
      </c>
      <c r="AA370" s="37" t="s">
        <v>21</v>
      </c>
      <c r="AB370" s="35" t="s">
        <v>21</v>
      </c>
      <c r="AC370" s="36" t="s">
        <v>21</v>
      </c>
      <c r="AD370" s="36" t="s">
        <v>21</v>
      </c>
      <c r="AE370" s="37" t="s">
        <v>21</v>
      </c>
      <c r="AF370" s="35" t="s">
        <v>21</v>
      </c>
      <c r="AG370" s="36" t="s">
        <v>21</v>
      </c>
      <c r="AH370" s="36" t="s">
        <v>21</v>
      </c>
      <c r="AI370" s="36" t="s">
        <v>21</v>
      </c>
      <c r="AK370" s="22"/>
      <c r="AL370" s="23"/>
      <c r="AM370" s="24"/>
    </row>
    <row r="371" customFormat="false" ht="12.75" hidden="true" customHeight="false" outlineLevel="1" collapsed="false">
      <c r="A371" s="34" t="s">
        <v>22</v>
      </c>
      <c r="B371" s="34"/>
      <c r="C371" s="34"/>
      <c r="D371" s="35"/>
      <c r="E371" s="36"/>
      <c r="F371" s="36"/>
      <c r="G371" s="37"/>
      <c r="H371" s="35"/>
      <c r="I371" s="36"/>
      <c r="J371" s="36"/>
      <c r="K371" s="37"/>
      <c r="L371" s="35"/>
      <c r="M371" s="36"/>
      <c r="N371" s="36"/>
      <c r="O371" s="37"/>
      <c r="P371" s="35"/>
      <c r="Q371" s="36"/>
      <c r="R371" s="36"/>
      <c r="S371" s="36"/>
      <c r="T371" s="35"/>
      <c r="U371" s="36"/>
      <c r="V371" s="36"/>
      <c r="W371" s="37"/>
      <c r="X371" s="35"/>
      <c r="Y371" s="36"/>
      <c r="Z371" s="36" t="s">
        <v>23</v>
      </c>
      <c r="AA371" s="37" t="s">
        <v>23</v>
      </c>
      <c r="AB371" s="35" t="s">
        <v>23</v>
      </c>
      <c r="AC371" s="36" t="s">
        <v>23</v>
      </c>
      <c r="AD371" s="36" t="s">
        <v>23</v>
      </c>
      <c r="AE371" s="37" t="s">
        <v>23</v>
      </c>
      <c r="AF371" s="35" t="s">
        <v>23</v>
      </c>
      <c r="AG371" s="36" t="s">
        <v>23</v>
      </c>
      <c r="AH371" s="36" t="s">
        <v>23</v>
      </c>
      <c r="AI371" s="36" t="s">
        <v>23</v>
      </c>
      <c r="AK371" s="22"/>
      <c r="AL371" s="23"/>
      <c r="AM371" s="24"/>
    </row>
    <row r="372" customFormat="false" ht="12.75" hidden="true" customHeight="false" outlineLevel="1" collapsed="false">
      <c r="A372" s="34" t="s">
        <v>24</v>
      </c>
      <c r="B372" s="34"/>
      <c r="C372" s="34"/>
      <c r="D372" s="35"/>
      <c r="E372" s="36"/>
      <c r="F372" s="36"/>
      <c r="G372" s="37"/>
      <c r="H372" s="35"/>
      <c r="I372" s="36"/>
      <c r="J372" s="36"/>
      <c r="K372" s="37"/>
      <c r="L372" s="35"/>
      <c r="M372" s="36"/>
      <c r="N372" s="36"/>
      <c r="O372" s="37"/>
      <c r="P372" s="35"/>
      <c r="Q372" s="36"/>
      <c r="R372" s="36"/>
      <c r="S372" s="36"/>
      <c r="T372" s="35"/>
      <c r="U372" s="36"/>
      <c r="V372" s="36"/>
      <c r="W372" s="37"/>
      <c r="X372" s="35"/>
      <c r="Y372" s="36"/>
      <c r="Z372" s="36" t="s">
        <v>13</v>
      </c>
      <c r="AA372" s="37" t="s">
        <v>13</v>
      </c>
      <c r="AB372" s="35" t="s">
        <v>13</v>
      </c>
      <c r="AC372" s="36" t="s">
        <v>13</v>
      </c>
      <c r="AD372" s="36" t="s">
        <v>13</v>
      </c>
      <c r="AE372" s="37" t="s">
        <v>13</v>
      </c>
      <c r="AF372" s="35" t="s">
        <v>13</v>
      </c>
      <c r="AG372" s="36" t="s">
        <v>13</v>
      </c>
      <c r="AH372" s="36" t="s">
        <v>13</v>
      </c>
      <c r="AI372" s="36" t="s">
        <v>13</v>
      </c>
      <c r="AK372" s="22"/>
      <c r="AL372" s="23"/>
      <c r="AM372" s="24"/>
    </row>
    <row r="373" customFormat="false" ht="12.75" hidden="true" customHeight="false" outlineLevel="1" collapsed="false">
      <c r="A373" s="34" t="s">
        <v>26</v>
      </c>
      <c r="B373" s="34"/>
      <c r="C373" s="34"/>
      <c r="D373" s="35"/>
      <c r="E373" s="36"/>
      <c r="F373" s="36"/>
      <c r="G373" s="37"/>
      <c r="H373" s="35"/>
      <c r="I373" s="36"/>
      <c r="J373" s="36"/>
      <c r="K373" s="37"/>
      <c r="L373" s="35"/>
      <c r="M373" s="36"/>
      <c r="N373" s="36"/>
      <c r="O373" s="37"/>
      <c r="P373" s="35"/>
      <c r="Q373" s="36"/>
      <c r="R373" s="36"/>
      <c r="S373" s="36"/>
      <c r="T373" s="35"/>
      <c r="U373" s="36"/>
      <c r="V373" s="36"/>
      <c r="W373" s="37"/>
      <c r="X373" s="35"/>
      <c r="Y373" s="36"/>
      <c r="Z373" s="36" t="s">
        <v>13</v>
      </c>
      <c r="AA373" s="37" t="s">
        <v>13</v>
      </c>
      <c r="AB373" s="35" t="s">
        <v>13</v>
      </c>
      <c r="AC373" s="36" t="s">
        <v>13</v>
      </c>
      <c r="AD373" s="36" t="s">
        <v>13</v>
      </c>
      <c r="AE373" s="37" t="s">
        <v>13</v>
      </c>
      <c r="AF373" s="35" t="s">
        <v>13</v>
      </c>
      <c r="AG373" s="36" t="s">
        <v>13</v>
      </c>
      <c r="AH373" s="36" t="s">
        <v>13</v>
      </c>
      <c r="AI373" s="36" t="s">
        <v>13</v>
      </c>
      <c r="AK373" s="38"/>
      <c r="AL373" s="39"/>
      <c r="AM373" s="40"/>
    </row>
    <row r="375" customFormat="false" ht="12.75" hidden="false" customHeight="false" outlineLevel="0" collapsed="false">
      <c r="A375" s="11" t="s">
        <v>5</v>
      </c>
      <c r="B375" s="12" t="s">
        <v>9</v>
      </c>
      <c r="C375" s="12"/>
      <c r="D375" s="13" t="s">
        <v>854</v>
      </c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K375" s="14" t="str">
        <f aca="false">"+"&amp;IF(AN375&lt;64,DEC2HEX((AN375)*4,2)&amp;"'H",DEC2HEX((AN375)*4,3)&amp;"'H")</f>
        <v>+F8'H</v>
      </c>
      <c r="AL375" s="15"/>
      <c r="AM375" s="16" t="str">
        <f aca="false">IF(COUNTBLANK(D377:AI378)=COUNTIF(D377:AI378,"*")+COUNTIF(D377:AI378,""),"Available","In Use")</f>
        <v>In Use</v>
      </c>
      <c r="AN375" s="2" t="n">
        <f aca="true">MAX(StartInc:OFFSET(AN375,-1,0))+1</f>
        <v>62</v>
      </c>
    </row>
    <row r="376" customFormat="false" ht="13.5" hidden="true" customHeight="false" outlineLevel="1" collapsed="false">
      <c r="A376" s="11"/>
      <c r="B376" s="17" t="s">
        <v>11</v>
      </c>
      <c r="C376" s="18" t="s">
        <v>12</v>
      </c>
      <c r="D376" s="19" t="n">
        <v>31</v>
      </c>
      <c r="E376" s="20" t="n">
        <v>30</v>
      </c>
      <c r="F376" s="20" t="n">
        <v>29</v>
      </c>
      <c r="G376" s="21" t="n">
        <v>28</v>
      </c>
      <c r="H376" s="19" t="n">
        <v>27</v>
      </c>
      <c r="I376" s="20" t="n">
        <v>26</v>
      </c>
      <c r="J376" s="20" t="n">
        <v>25</v>
      </c>
      <c r="K376" s="21" t="n">
        <v>24</v>
      </c>
      <c r="L376" s="19" t="n">
        <v>23</v>
      </c>
      <c r="M376" s="20" t="n">
        <v>22</v>
      </c>
      <c r="N376" s="20" t="n">
        <v>21</v>
      </c>
      <c r="O376" s="21" t="n">
        <v>20</v>
      </c>
      <c r="P376" s="19" t="n">
        <v>19</v>
      </c>
      <c r="Q376" s="20" t="n">
        <v>18</v>
      </c>
      <c r="R376" s="20" t="n">
        <v>17</v>
      </c>
      <c r="S376" s="21" t="n">
        <v>16</v>
      </c>
      <c r="T376" s="19" t="n">
        <v>15</v>
      </c>
      <c r="U376" s="20" t="n">
        <v>14</v>
      </c>
      <c r="V376" s="20" t="n">
        <v>13</v>
      </c>
      <c r="W376" s="21" t="n">
        <v>12</v>
      </c>
      <c r="X376" s="19" t="n">
        <v>11</v>
      </c>
      <c r="Y376" s="20" t="n">
        <v>10</v>
      </c>
      <c r="Z376" s="20" t="n">
        <v>9</v>
      </c>
      <c r="AA376" s="21" t="n">
        <v>8</v>
      </c>
      <c r="AB376" s="19" t="n">
        <v>7</v>
      </c>
      <c r="AC376" s="20" t="n">
        <v>6</v>
      </c>
      <c r="AD376" s="20" t="n">
        <v>5</v>
      </c>
      <c r="AE376" s="21" t="n">
        <v>4</v>
      </c>
      <c r="AF376" s="19" t="n">
        <v>3</v>
      </c>
      <c r="AG376" s="20" t="n">
        <v>2</v>
      </c>
      <c r="AH376" s="20" t="n">
        <v>1</v>
      </c>
      <c r="AI376" s="20" t="n">
        <v>0</v>
      </c>
      <c r="AK376" s="22"/>
      <c r="AL376" s="23"/>
      <c r="AM376" s="24"/>
    </row>
    <row r="377" customFormat="false" ht="54.75" hidden="true" customHeight="false" outlineLevel="1" collapsed="false">
      <c r="A377" s="14" t="str">
        <f aca="false">AK375</f>
        <v>+F8'H</v>
      </c>
      <c r="B377" s="25" t="s">
        <v>23</v>
      </c>
      <c r="C377" s="26" t="s">
        <v>13</v>
      </c>
      <c r="D377" s="27"/>
      <c r="E377" s="28"/>
      <c r="F377" s="28"/>
      <c r="G377" s="29"/>
      <c r="H377" s="27" t="s">
        <v>855</v>
      </c>
      <c r="I377" s="28" t="s">
        <v>856</v>
      </c>
      <c r="J377" s="28" t="s">
        <v>857</v>
      </c>
      <c r="K377" s="29" t="s">
        <v>858</v>
      </c>
      <c r="L377" s="27" t="s">
        <v>859</v>
      </c>
      <c r="M377" s="28" t="s">
        <v>860</v>
      </c>
      <c r="N377" s="28" t="s">
        <v>861</v>
      </c>
      <c r="O377" s="29" t="s">
        <v>862</v>
      </c>
      <c r="P377" s="27" t="s">
        <v>863</v>
      </c>
      <c r="Q377" s="28" t="s">
        <v>864</v>
      </c>
      <c r="R377" s="28" t="s">
        <v>865</v>
      </c>
      <c r="S377" s="29" t="s">
        <v>866</v>
      </c>
      <c r="T377" s="27" t="s">
        <v>867</v>
      </c>
      <c r="U377" s="28" t="s">
        <v>868</v>
      </c>
      <c r="V377" s="28" t="s">
        <v>869</v>
      </c>
      <c r="W377" s="29" t="s">
        <v>870</v>
      </c>
      <c r="X377" s="27" t="s">
        <v>871</v>
      </c>
      <c r="Y377" s="28" t="s">
        <v>872</v>
      </c>
      <c r="Z377" s="28" t="s">
        <v>873</v>
      </c>
      <c r="AA377" s="29" t="s">
        <v>874</v>
      </c>
      <c r="AB377" s="27" t="s">
        <v>875</v>
      </c>
      <c r="AC377" s="28" t="s">
        <v>876</v>
      </c>
      <c r="AD377" s="28" t="s">
        <v>877</v>
      </c>
      <c r="AE377" s="29" t="s">
        <v>878</v>
      </c>
      <c r="AF377" s="27" t="s">
        <v>879</v>
      </c>
      <c r="AG377" s="28" t="s">
        <v>880</v>
      </c>
      <c r="AH377" s="28" t="s">
        <v>881</v>
      </c>
      <c r="AI377" s="28" t="s">
        <v>882</v>
      </c>
      <c r="AK377" s="22"/>
      <c r="AL377" s="23"/>
      <c r="AM377" s="24"/>
    </row>
    <row r="378" customFormat="false" ht="12.75" hidden="true" customHeight="false" outlineLevel="1" collapsed="false">
      <c r="A378" s="30" t="s">
        <v>19</v>
      </c>
      <c r="B378" s="30"/>
      <c r="C378" s="30"/>
      <c r="D378" s="31"/>
      <c r="E378" s="32"/>
      <c r="F378" s="32"/>
      <c r="G378" s="33"/>
      <c r="H378" s="31" t="n">
        <v>0</v>
      </c>
      <c r="I378" s="32" t="n">
        <v>0</v>
      </c>
      <c r="J378" s="32" t="n">
        <v>0</v>
      </c>
      <c r="K378" s="33" t="n">
        <v>0</v>
      </c>
      <c r="L378" s="31" t="n">
        <v>0</v>
      </c>
      <c r="M378" s="32" t="n">
        <v>0</v>
      </c>
      <c r="N378" s="32" t="n">
        <v>0</v>
      </c>
      <c r="O378" s="33" t="n">
        <v>0</v>
      </c>
      <c r="P378" s="31" t="n">
        <v>0</v>
      </c>
      <c r="Q378" s="32" t="n">
        <v>0</v>
      </c>
      <c r="R378" s="32" t="n">
        <v>0</v>
      </c>
      <c r="S378" s="33" t="n">
        <v>0</v>
      </c>
      <c r="T378" s="31" t="n">
        <v>0</v>
      </c>
      <c r="U378" s="32" t="n">
        <v>0</v>
      </c>
      <c r="V378" s="32" t="n">
        <v>0</v>
      </c>
      <c r="W378" s="33" t="n">
        <v>0</v>
      </c>
      <c r="X378" s="31" t="n">
        <v>0</v>
      </c>
      <c r="Y378" s="32" t="n">
        <v>0</v>
      </c>
      <c r="Z378" s="32" t="n">
        <v>0</v>
      </c>
      <c r="AA378" s="33" t="n">
        <v>0</v>
      </c>
      <c r="AB378" s="31" t="n">
        <v>0</v>
      </c>
      <c r="AC378" s="32" t="n">
        <v>0</v>
      </c>
      <c r="AD378" s="32" t="n">
        <v>0</v>
      </c>
      <c r="AE378" s="33" t="n">
        <v>0</v>
      </c>
      <c r="AF378" s="31" t="n">
        <v>0</v>
      </c>
      <c r="AG378" s="32" t="n">
        <v>0</v>
      </c>
      <c r="AH378" s="32" t="n">
        <v>0</v>
      </c>
      <c r="AI378" s="32" t="n">
        <v>0</v>
      </c>
      <c r="AK378" s="22"/>
      <c r="AL378" s="23"/>
      <c r="AM378" s="24"/>
    </row>
    <row r="379" customFormat="false" ht="12.75" hidden="true" customHeight="false" outlineLevel="1" collapsed="false">
      <c r="A379" s="34" t="s">
        <v>20</v>
      </c>
      <c r="B379" s="34"/>
      <c r="C379" s="34"/>
      <c r="D379" s="35"/>
      <c r="E379" s="36"/>
      <c r="F379" s="36"/>
      <c r="G379" s="37"/>
      <c r="H379" s="35" t="s">
        <v>21</v>
      </c>
      <c r="I379" s="36" t="s">
        <v>21</v>
      </c>
      <c r="J379" s="36" t="s">
        <v>21</v>
      </c>
      <c r="K379" s="37" t="s">
        <v>21</v>
      </c>
      <c r="L379" s="35" t="s">
        <v>21</v>
      </c>
      <c r="M379" s="36" t="s">
        <v>21</v>
      </c>
      <c r="N379" s="36" t="s">
        <v>21</v>
      </c>
      <c r="O379" s="37" t="s">
        <v>21</v>
      </c>
      <c r="P379" s="35" t="s">
        <v>21</v>
      </c>
      <c r="Q379" s="36" t="s">
        <v>21</v>
      </c>
      <c r="R379" s="36" t="s">
        <v>21</v>
      </c>
      <c r="S379" s="36" t="s">
        <v>21</v>
      </c>
      <c r="T379" s="35" t="s">
        <v>21</v>
      </c>
      <c r="U379" s="36" t="s">
        <v>21</v>
      </c>
      <c r="V379" s="36" t="s">
        <v>21</v>
      </c>
      <c r="W379" s="37" t="s">
        <v>21</v>
      </c>
      <c r="X379" s="35" t="s">
        <v>21</v>
      </c>
      <c r="Y379" s="36" t="s">
        <v>21</v>
      </c>
      <c r="Z379" s="36" t="s">
        <v>21</v>
      </c>
      <c r="AA379" s="37" t="s">
        <v>21</v>
      </c>
      <c r="AB379" s="35" t="s">
        <v>21</v>
      </c>
      <c r="AC379" s="36" t="s">
        <v>21</v>
      </c>
      <c r="AD379" s="36" t="s">
        <v>21</v>
      </c>
      <c r="AE379" s="37" t="s">
        <v>21</v>
      </c>
      <c r="AF379" s="35" t="s">
        <v>21</v>
      </c>
      <c r="AG379" s="36" t="s">
        <v>21</v>
      </c>
      <c r="AH379" s="36" t="s">
        <v>21</v>
      </c>
      <c r="AI379" s="36" t="s">
        <v>21</v>
      </c>
      <c r="AK379" s="22"/>
      <c r="AL379" s="23"/>
      <c r="AM379" s="24"/>
    </row>
    <row r="380" customFormat="false" ht="12.75" hidden="true" customHeight="false" outlineLevel="1" collapsed="false">
      <c r="A380" s="34" t="s">
        <v>22</v>
      </c>
      <c r="B380" s="34"/>
      <c r="C380" s="34"/>
      <c r="D380" s="35"/>
      <c r="E380" s="36"/>
      <c r="F380" s="36"/>
      <c r="G380" s="37"/>
      <c r="H380" s="35" t="s">
        <v>23</v>
      </c>
      <c r="I380" s="36" t="s">
        <v>23</v>
      </c>
      <c r="J380" s="36" t="s">
        <v>23</v>
      </c>
      <c r="K380" s="37" t="s">
        <v>23</v>
      </c>
      <c r="L380" s="35" t="s">
        <v>23</v>
      </c>
      <c r="M380" s="36" t="s">
        <v>23</v>
      </c>
      <c r="N380" s="36" t="s">
        <v>23</v>
      </c>
      <c r="O380" s="37" t="s">
        <v>23</v>
      </c>
      <c r="P380" s="35" t="s">
        <v>23</v>
      </c>
      <c r="Q380" s="36" t="s">
        <v>23</v>
      </c>
      <c r="R380" s="36" t="s">
        <v>23</v>
      </c>
      <c r="S380" s="36" t="s">
        <v>23</v>
      </c>
      <c r="T380" s="35" t="s">
        <v>23</v>
      </c>
      <c r="U380" s="36" t="s">
        <v>23</v>
      </c>
      <c r="V380" s="36" t="s">
        <v>23</v>
      </c>
      <c r="W380" s="37" t="s">
        <v>23</v>
      </c>
      <c r="X380" s="35" t="s">
        <v>23</v>
      </c>
      <c r="Y380" s="36" t="s">
        <v>23</v>
      </c>
      <c r="Z380" s="36" t="s">
        <v>23</v>
      </c>
      <c r="AA380" s="37" t="s">
        <v>23</v>
      </c>
      <c r="AB380" s="35" t="s">
        <v>23</v>
      </c>
      <c r="AC380" s="36" t="s">
        <v>23</v>
      </c>
      <c r="AD380" s="36" t="s">
        <v>23</v>
      </c>
      <c r="AE380" s="37" t="s">
        <v>23</v>
      </c>
      <c r="AF380" s="35" t="s">
        <v>23</v>
      </c>
      <c r="AG380" s="36" t="s">
        <v>23</v>
      </c>
      <c r="AH380" s="36" t="s">
        <v>23</v>
      </c>
      <c r="AI380" s="36" t="s">
        <v>23</v>
      </c>
      <c r="AK380" s="22"/>
      <c r="AL380" s="23"/>
      <c r="AM380" s="24"/>
    </row>
    <row r="381" customFormat="false" ht="12.75" hidden="true" customHeight="false" outlineLevel="1" collapsed="false">
      <c r="A381" s="34" t="s">
        <v>24</v>
      </c>
      <c r="B381" s="34"/>
      <c r="C381" s="34"/>
      <c r="D381" s="35"/>
      <c r="E381" s="36"/>
      <c r="F381" s="36"/>
      <c r="G381" s="37"/>
      <c r="H381" s="35" t="s">
        <v>13</v>
      </c>
      <c r="I381" s="36" t="s">
        <v>13</v>
      </c>
      <c r="J381" s="36" t="s">
        <v>13</v>
      </c>
      <c r="K381" s="37" t="s">
        <v>13</v>
      </c>
      <c r="L381" s="35" t="s">
        <v>13</v>
      </c>
      <c r="M381" s="36" t="s">
        <v>13</v>
      </c>
      <c r="N381" s="36" t="s">
        <v>13</v>
      </c>
      <c r="O381" s="37" t="s">
        <v>13</v>
      </c>
      <c r="P381" s="35" t="s">
        <v>13</v>
      </c>
      <c r="Q381" s="36" t="s">
        <v>13</v>
      </c>
      <c r="R381" s="36" t="s">
        <v>13</v>
      </c>
      <c r="S381" s="36" t="s">
        <v>13</v>
      </c>
      <c r="T381" s="35" t="s">
        <v>13</v>
      </c>
      <c r="U381" s="36" t="s">
        <v>13</v>
      </c>
      <c r="V381" s="36" t="s">
        <v>13</v>
      </c>
      <c r="W381" s="37" t="s">
        <v>13</v>
      </c>
      <c r="X381" s="35" t="s">
        <v>13</v>
      </c>
      <c r="Y381" s="36" t="s">
        <v>13</v>
      </c>
      <c r="Z381" s="36" t="s">
        <v>13</v>
      </c>
      <c r="AA381" s="37" t="s">
        <v>13</v>
      </c>
      <c r="AB381" s="35" t="s">
        <v>13</v>
      </c>
      <c r="AC381" s="36" t="s">
        <v>13</v>
      </c>
      <c r="AD381" s="36" t="s">
        <v>13</v>
      </c>
      <c r="AE381" s="37" t="s">
        <v>13</v>
      </c>
      <c r="AF381" s="35" t="s">
        <v>13</v>
      </c>
      <c r="AG381" s="36" t="s">
        <v>13</v>
      </c>
      <c r="AH381" s="36" t="s">
        <v>13</v>
      </c>
      <c r="AI381" s="36" t="s">
        <v>13</v>
      </c>
      <c r="AK381" s="22"/>
      <c r="AL381" s="23"/>
      <c r="AM381" s="24"/>
    </row>
    <row r="382" customFormat="false" ht="12.75" hidden="true" customHeight="false" outlineLevel="1" collapsed="false">
      <c r="A382" s="34" t="s">
        <v>26</v>
      </c>
      <c r="B382" s="34"/>
      <c r="C382" s="34"/>
      <c r="D382" s="35"/>
      <c r="E382" s="36"/>
      <c r="F382" s="36"/>
      <c r="G382" s="37"/>
      <c r="H382" s="35" t="s">
        <v>13</v>
      </c>
      <c r="I382" s="36" t="s">
        <v>13</v>
      </c>
      <c r="J382" s="36" t="s">
        <v>13</v>
      </c>
      <c r="K382" s="37" t="s">
        <v>13</v>
      </c>
      <c r="L382" s="35" t="s">
        <v>13</v>
      </c>
      <c r="M382" s="36" t="s">
        <v>13</v>
      </c>
      <c r="N382" s="36" t="s">
        <v>13</v>
      </c>
      <c r="O382" s="37" t="s">
        <v>13</v>
      </c>
      <c r="P382" s="35" t="s">
        <v>13</v>
      </c>
      <c r="Q382" s="36" t="s">
        <v>13</v>
      </c>
      <c r="R382" s="36" t="s">
        <v>13</v>
      </c>
      <c r="S382" s="36" t="s">
        <v>13</v>
      </c>
      <c r="T382" s="35" t="s">
        <v>13</v>
      </c>
      <c r="U382" s="36" t="s">
        <v>13</v>
      </c>
      <c r="V382" s="36" t="s">
        <v>13</v>
      </c>
      <c r="W382" s="37" t="s">
        <v>13</v>
      </c>
      <c r="X382" s="35" t="s">
        <v>13</v>
      </c>
      <c r="Y382" s="36" t="s">
        <v>13</v>
      </c>
      <c r="Z382" s="36" t="s">
        <v>13</v>
      </c>
      <c r="AA382" s="37" t="s">
        <v>13</v>
      </c>
      <c r="AB382" s="35" t="s">
        <v>13</v>
      </c>
      <c r="AC382" s="36" t="s">
        <v>13</v>
      </c>
      <c r="AD382" s="36" t="s">
        <v>13</v>
      </c>
      <c r="AE382" s="37" t="s">
        <v>13</v>
      </c>
      <c r="AF382" s="35" t="s">
        <v>13</v>
      </c>
      <c r="AG382" s="36" t="s">
        <v>13</v>
      </c>
      <c r="AH382" s="36" t="s">
        <v>13</v>
      </c>
      <c r="AI382" s="36" t="s">
        <v>13</v>
      </c>
      <c r="AK382" s="38"/>
      <c r="AL382" s="39"/>
      <c r="AM382" s="40"/>
    </row>
    <row r="384" customFormat="false" ht="12.75" hidden="false" customHeight="false" outlineLevel="0" collapsed="false">
      <c r="A384" s="11" t="s">
        <v>5</v>
      </c>
      <c r="B384" s="12" t="s">
        <v>9</v>
      </c>
      <c r="C384" s="12"/>
      <c r="D384" s="13" t="s">
        <v>883</v>
      </c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K384" s="14" t="str">
        <f aca="false">"+"&amp;IF(AN384&lt;64,DEC2HEX((AN384)*4,2)&amp;"'H",DEC2HEX((AN384)*4,3)&amp;"'H")</f>
        <v>+FC'H</v>
      </c>
      <c r="AL384" s="15"/>
      <c r="AM384" s="16" t="str">
        <f aca="false">IF(COUNTBLANK(D386:AI387)=COUNTIF(D386:AI387,"*")+COUNTIF(D386:AI387,""),"Available","In Use")</f>
        <v>In Use</v>
      </c>
      <c r="AN384" s="2" t="n">
        <f aca="true">MAX(StartInc:OFFSET(AN384,-1,0))+1</f>
        <v>63</v>
      </c>
    </row>
    <row r="385" customFormat="false" ht="13.5" hidden="true" customHeight="false" outlineLevel="1" collapsed="false">
      <c r="A385" s="11"/>
      <c r="B385" s="17" t="s">
        <v>11</v>
      </c>
      <c r="C385" s="18" t="s">
        <v>12</v>
      </c>
      <c r="D385" s="19" t="n">
        <v>31</v>
      </c>
      <c r="E385" s="20" t="n">
        <v>30</v>
      </c>
      <c r="F385" s="20" t="n">
        <v>29</v>
      </c>
      <c r="G385" s="21" t="n">
        <v>28</v>
      </c>
      <c r="H385" s="19" t="n">
        <v>27</v>
      </c>
      <c r="I385" s="20" t="n">
        <v>26</v>
      </c>
      <c r="J385" s="20" t="n">
        <v>25</v>
      </c>
      <c r="K385" s="21" t="n">
        <v>24</v>
      </c>
      <c r="L385" s="19" t="n">
        <v>23</v>
      </c>
      <c r="M385" s="20" t="n">
        <v>22</v>
      </c>
      <c r="N385" s="20" t="n">
        <v>21</v>
      </c>
      <c r="O385" s="21" t="n">
        <v>20</v>
      </c>
      <c r="P385" s="19" t="n">
        <v>19</v>
      </c>
      <c r="Q385" s="20" t="n">
        <v>18</v>
      </c>
      <c r="R385" s="20" t="n">
        <v>17</v>
      </c>
      <c r="S385" s="21" t="n">
        <v>16</v>
      </c>
      <c r="T385" s="19" t="n">
        <v>15</v>
      </c>
      <c r="U385" s="20" t="n">
        <v>14</v>
      </c>
      <c r="V385" s="20" t="n">
        <v>13</v>
      </c>
      <c r="W385" s="21" t="n">
        <v>12</v>
      </c>
      <c r="X385" s="19" t="n">
        <v>11</v>
      </c>
      <c r="Y385" s="20" t="n">
        <v>10</v>
      </c>
      <c r="Z385" s="20" t="n">
        <v>9</v>
      </c>
      <c r="AA385" s="21" t="n">
        <v>8</v>
      </c>
      <c r="AB385" s="19" t="n">
        <v>7</v>
      </c>
      <c r="AC385" s="20" t="n">
        <v>6</v>
      </c>
      <c r="AD385" s="20" t="n">
        <v>5</v>
      </c>
      <c r="AE385" s="21" t="n">
        <v>4</v>
      </c>
      <c r="AF385" s="19" t="n">
        <v>3</v>
      </c>
      <c r="AG385" s="20" t="n">
        <v>2</v>
      </c>
      <c r="AH385" s="20" t="n">
        <v>1</v>
      </c>
      <c r="AI385" s="20" t="n">
        <v>0</v>
      </c>
      <c r="AK385" s="22"/>
      <c r="AL385" s="23"/>
      <c r="AM385" s="24"/>
    </row>
    <row r="386" customFormat="false" ht="76.5" hidden="true" customHeight="false" outlineLevel="1" collapsed="false">
      <c r="A386" s="14" t="str">
        <f aca="false">AK384</f>
        <v>+FC'H</v>
      </c>
      <c r="B386" s="25" t="s">
        <v>23</v>
      </c>
      <c r="C386" s="26" t="s">
        <v>13</v>
      </c>
      <c r="D386" s="27"/>
      <c r="E386" s="28"/>
      <c r="F386" s="28"/>
      <c r="G386" s="29"/>
      <c r="H386" s="27"/>
      <c r="I386" s="28"/>
      <c r="J386" s="28"/>
      <c r="K386" s="29"/>
      <c r="L386" s="27"/>
      <c r="M386" s="28"/>
      <c r="N386" s="28"/>
      <c r="O386" s="29"/>
      <c r="P386" s="27"/>
      <c r="Q386" s="28"/>
      <c r="R386" s="28"/>
      <c r="S386" s="29"/>
      <c r="T386" s="27"/>
      <c r="U386" s="28"/>
      <c r="V386" s="28"/>
      <c r="W386" s="29"/>
      <c r="X386" s="27"/>
      <c r="Y386" s="28"/>
      <c r="Z386" s="28" t="s">
        <v>884</v>
      </c>
      <c r="AA386" s="29" t="s">
        <v>885</v>
      </c>
      <c r="AB386" s="27" t="s">
        <v>886</v>
      </c>
      <c r="AC386" s="28" t="s">
        <v>887</v>
      </c>
      <c r="AD386" s="28" t="s">
        <v>888</v>
      </c>
      <c r="AE386" s="29" t="s">
        <v>889</v>
      </c>
      <c r="AF386" s="27" t="s">
        <v>890</v>
      </c>
      <c r="AG386" s="28" t="s">
        <v>891</v>
      </c>
      <c r="AH386" s="28" t="s">
        <v>892</v>
      </c>
      <c r="AI386" s="28" t="s">
        <v>893</v>
      </c>
      <c r="AK386" s="22"/>
      <c r="AL386" s="23"/>
      <c r="AM386" s="24"/>
    </row>
    <row r="387" customFormat="false" ht="12.75" hidden="true" customHeight="false" outlineLevel="1" collapsed="false">
      <c r="A387" s="30" t="s">
        <v>19</v>
      </c>
      <c r="B387" s="30"/>
      <c r="C387" s="30"/>
      <c r="D387" s="31"/>
      <c r="E387" s="32"/>
      <c r="F387" s="32"/>
      <c r="G387" s="33"/>
      <c r="H387" s="31"/>
      <c r="I387" s="32"/>
      <c r="J387" s="32"/>
      <c r="K387" s="33"/>
      <c r="L387" s="31"/>
      <c r="M387" s="32"/>
      <c r="N387" s="32"/>
      <c r="O387" s="33"/>
      <c r="P387" s="31"/>
      <c r="Q387" s="32"/>
      <c r="R387" s="32"/>
      <c r="S387" s="33"/>
      <c r="T387" s="31"/>
      <c r="U387" s="32"/>
      <c r="V387" s="32"/>
      <c r="W387" s="33"/>
      <c r="X387" s="31"/>
      <c r="Y387" s="32"/>
      <c r="Z387" s="32" t="n">
        <v>0</v>
      </c>
      <c r="AA387" s="33" t="n">
        <v>0</v>
      </c>
      <c r="AB387" s="31" t="n">
        <v>0</v>
      </c>
      <c r="AC387" s="32" t="n">
        <v>0</v>
      </c>
      <c r="AD387" s="32" t="n">
        <v>0</v>
      </c>
      <c r="AE387" s="33" t="n">
        <v>0</v>
      </c>
      <c r="AF387" s="31" t="n">
        <v>0</v>
      </c>
      <c r="AG387" s="32" t="n">
        <v>0</v>
      </c>
      <c r="AH387" s="32" t="n">
        <v>0</v>
      </c>
      <c r="AI387" s="32" t="n">
        <v>0</v>
      </c>
      <c r="AK387" s="22"/>
      <c r="AL387" s="23"/>
      <c r="AM387" s="24"/>
    </row>
    <row r="388" customFormat="false" ht="12.75" hidden="true" customHeight="false" outlineLevel="1" collapsed="false">
      <c r="A388" s="34" t="s">
        <v>20</v>
      </c>
      <c r="B388" s="34"/>
      <c r="C388" s="34"/>
      <c r="D388" s="35"/>
      <c r="E388" s="36"/>
      <c r="F388" s="36"/>
      <c r="G388" s="37"/>
      <c r="H388" s="35"/>
      <c r="I388" s="36"/>
      <c r="J388" s="36"/>
      <c r="K388" s="37"/>
      <c r="L388" s="35"/>
      <c r="M388" s="36"/>
      <c r="N388" s="36"/>
      <c r="O388" s="37"/>
      <c r="P388" s="35"/>
      <c r="Q388" s="36"/>
      <c r="R388" s="36"/>
      <c r="S388" s="36"/>
      <c r="T388" s="35"/>
      <c r="U388" s="36"/>
      <c r="V388" s="36"/>
      <c r="W388" s="37"/>
      <c r="X388" s="35"/>
      <c r="Y388" s="36"/>
      <c r="Z388" s="36" t="s">
        <v>21</v>
      </c>
      <c r="AA388" s="37" t="s">
        <v>21</v>
      </c>
      <c r="AB388" s="35" t="s">
        <v>21</v>
      </c>
      <c r="AC388" s="36" t="s">
        <v>21</v>
      </c>
      <c r="AD388" s="36" t="s">
        <v>21</v>
      </c>
      <c r="AE388" s="37" t="s">
        <v>21</v>
      </c>
      <c r="AF388" s="35" t="s">
        <v>21</v>
      </c>
      <c r="AG388" s="36" t="s">
        <v>21</v>
      </c>
      <c r="AH388" s="36" t="s">
        <v>21</v>
      </c>
      <c r="AI388" s="36" t="s">
        <v>21</v>
      </c>
      <c r="AK388" s="22"/>
      <c r="AL388" s="23"/>
      <c r="AM388" s="24"/>
    </row>
    <row r="389" customFormat="false" ht="12.75" hidden="true" customHeight="false" outlineLevel="1" collapsed="false">
      <c r="A389" s="34" t="s">
        <v>22</v>
      </c>
      <c r="B389" s="34"/>
      <c r="C389" s="34"/>
      <c r="D389" s="35"/>
      <c r="E389" s="36"/>
      <c r="F389" s="36"/>
      <c r="G389" s="37"/>
      <c r="H389" s="35"/>
      <c r="I389" s="36"/>
      <c r="J389" s="36"/>
      <c r="K389" s="37"/>
      <c r="L389" s="35"/>
      <c r="M389" s="36"/>
      <c r="N389" s="36"/>
      <c r="O389" s="37"/>
      <c r="P389" s="35"/>
      <c r="Q389" s="36"/>
      <c r="R389" s="36"/>
      <c r="S389" s="36"/>
      <c r="T389" s="35"/>
      <c r="U389" s="36"/>
      <c r="V389" s="36"/>
      <c r="W389" s="37"/>
      <c r="X389" s="35"/>
      <c r="Y389" s="36"/>
      <c r="Z389" s="36" t="s">
        <v>23</v>
      </c>
      <c r="AA389" s="37" t="s">
        <v>23</v>
      </c>
      <c r="AB389" s="35" t="s">
        <v>23</v>
      </c>
      <c r="AC389" s="36" t="s">
        <v>23</v>
      </c>
      <c r="AD389" s="36" t="s">
        <v>23</v>
      </c>
      <c r="AE389" s="37" t="s">
        <v>23</v>
      </c>
      <c r="AF389" s="35" t="s">
        <v>23</v>
      </c>
      <c r="AG389" s="36" t="s">
        <v>23</v>
      </c>
      <c r="AH389" s="36" t="s">
        <v>23</v>
      </c>
      <c r="AI389" s="36" t="s">
        <v>23</v>
      </c>
      <c r="AK389" s="22"/>
      <c r="AL389" s="23"/>
      <c r="AM389" s="24"/>
    </row>
    <row r="390" customFormat="false" ht="12.75" hidden="true" customHeight="false" outlineLevel="1" collapsed="false">
      <c r="A390" s="34" t="s">
        <v>24</v>
      </c>
      <c r="B390" s="34"/>
      <c r="C390" s="34"/>
      <c r="D390" s="35"/>
      <c r="E390" s="36"/>
      <c r="F390" s="36"/>
      <c r="G390" s="37"/>
      <c r="H390" s="35"/>
      <c r="I390" s="36"/>
      <c r="J390" s="36"/>
      <c r="K390" s="37"/>
      <c r="L390" s="35"/>
      <c r="M390" s="36"/>
      <c r="N390" s="36"/>
      <c r="O390" s="37"/>
      <c r="P390" s="35"/>
      <c r="Q390" s="36"/>
      <c r="R390" s="36"/>
      <c r="S390" s="36"/>
      <c r="T390" s="35"/>
      <c r="U390" s="36"/>
      <c r="V390" s="36"/>
      <c r="W390" s="37"/>
      <c r="X390" s="35"/>
      <c r="Y390" s="36"/>
      <c r="Z390" s="36" t="s">
        <v>13</v>
      </c>
      <c r="AA390" s="37" t="s">
        <v>13</v>
      </c>
      <c r="AB390" s="35" t="s">
        <v>13</v>
      </c>
      <c r="AC390" s="36" t="s">
        <v>13</v>
      </c>
      <c r="AD390" s="36" t="s">
        <v>13</v>
      </c>
      <c r="AE390" s="37" t="s">
        <v>13</v>
      </c>
      <c r="AF390" s="35" t="s">
        <v>13</v>
      </c>
      <c r="AG390" s="36" t="s">
        <v>13</v>
      </c>
      <c r="AH390" s="36" t="s">
        <v>13</v>
      </c>
      <c r="AI390" s="36" t="s">
        <v>13</v>
      </c>
      <c r="AK390" s="22"/>
      <c r="AL390" s="23"/>
      <c r="AM390" s="24"/>
    </row>
    <row r="391" customFormat="false" ht="12.75" hidden="true" customHeight="false" outlineLevel="1" collapsed="false">
      <c r="A391" s="34" t="s">
        <v>26</v>
      </c>
      <c r="B391" s="34"/>
      <c r="C391" s="34"/>
      <c r="D391" s="35"/>
      <c r="E391" s="36"/>
      <c r="F391" s="36"/>
      <c r="G391" s="37"/>
      <c r="H391" s="35"/>
      <c r="I391" s="36"/>
      <c r="J391" s="36"/>
      <c r="K391" s="37"/>
      <c r="L391" s="35"/>
      <c r="M391" s="36"/>
      <c r="N391" s="36"/>
      <c r="O391" s="37"/>
      <c r="P391" s="35"/>
      <c r="Q391" s="36"/>
      <c r="R391" s="36"/>
      <c r="S391" s="36"/>
      <c r="T391" s="35"/>
      <c r="U391" s="36"/>
      <c r="V391" s="36"/>
      <c r="W391" s="37"/>
      <c r="X391" s="35"/>
      <c r="Y391" s="36"/>
      <c r="Z391" s="36" t="s">
        <v>13</v>
      </c>
      <c r="AA391" s="37" t="s">
        <v>13</v>
      </c>
      <c r="AB391" s="35" t="s">
        <v>13</v>
      </c>
      <c r="AC391" s="36" t="s">
        <v>13</v>
      </c>
      <c r="AD391" s="36" t="s">
        <v>13</v>
      </c>
      <c r="AE391" s="37" t="s">
        <v>13</v>
      </c>
      <c r="AF391" s="35" t="s">
        <v>13</v>
      </c>
      <c r="AG391" s="36" t="s">
        <v>13</v>
      </c>
      <c r="AH391" s="36" t="s">
        <v>13</v>
      </c>
      <c r="AI391" s="36" t="s">
        <v>13</v>
      </c>
      <c r="AK391" s="38"/>
      <c r="AL391" s="39"/>
      <c r="AM391" s="40"/>
    </row>
    <row r="393" customFormat="false" ht="12.75" hidden="false" customHeight="false" outlineLevel="0" collapsed="false">
      <c r="A393" s="11" t="s">
        <v>5</v>
      </c>
      <c r="B393" s="12" t="s">
        <v>9</v>
      </c>
      <c r="C393" s="12"/>
      <c r="D393" s="13" t="s">
        <v>894</v>
      </c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K393" s="14" t="str">
        <f aca="false">"+"&amp;IF(AN393&lt;64,DEC2HEX((AN393)*4,2)&amp;"'H",DEC2HEX((AN393)*4,3)&amp;"'H")</f>
        <v>+100'H</v>
      </c>
      <c r="AL393" s="15"/>
      <c r="AM393" s="16" t="str">
        <f aca="false">IF(COUNTBLANK(D395:AI396)=COUNTIF(D395:AI396,"*")+COUNTIF(D395:AI396,""),"Available","In Use")</f>
        <v>In Use</v>
      </c>
      <c r="AN393" s="2" t="n">
        <f aca="true">MAX(StartInc:OFFSET(AN393,-1,0))+1</f>
        <v>64</v>
      </c>
    </row>
    <row r="394" customFormat="false" ht="13.5" hidden="true" customHeight="false" outlineLevel="1" collapsed="false">
      <c r="A394" s="11"/>
      <c r="B394" s="17" t="s">
        <v>11</v>
      </c>
      <c r="C394" s="18" t="s">
        <v>12</v>
      </c>
      <c r="D394" s="19" t="n">
        <v>31</v>
      </c>
      <c r="E394" s="20" t="n">
        <v>30</v>
      </c>
      <c r="F394" s="20" t="n">
        <v>29</v>
      </c>
      <c r="G394" s="21" t="n">
        <v>28</v>
      </c>
      <c r="H394" s="19" t="n">
        <v>27</v>
      </c>
      <c r="I394" s="20" t="n">
        <v>26</v>
      </c>
      <c r="J394" s="20" t="n">
        <v>25</v>
      </c>
      <c r="K394" s="21" t="n">
        <v>24</v>
      </c>
      <c r="L394" s="19" t="n">
        <v>23</v>
      </c>
      <c r="M394" s="20" t="n">
        <v>22</v>
      </c>
      <c r="N394" s="20" t="n">
        <v>21</v>
      </c>
      <c r="O394" s="21" t="n">
        <v>20</v>
      </c>
      <c r="P394" s="19" t="n">
        <v>19</v>
      </c>
      <c r="Q394" s="20" t="n">
        <v>18</v>
      </c>
      <c r="R394" s="20" t="n">
        <v>17</v>
      </c>
      <c r="S394" s="21" t="n">
        <v>16</v>
      </c>
      <c r="T394" s="19" t="n">
        <v>15</v>
      </c>
      <c r="U394" s="20" t="n">
        <v>14</v>
      </c>
      <c r="V394" s="20" t="n">
        <v>13</v>
      </c>
      <c r="W394" s="21" t="n">
        <v>12</v>
      </c>
      <c r="X394" s="19" t="n">
        <v>11</v>
      </c>
      <c r="Y394" s="20" t="n">
        <v>10</v>
      </c>
      <c r="Z394" s="20" t="n">
        <v>9</v>
      </c>
      <c r="AA394" s="21" t="n">
        <v>8</v>
      </c>
      <c r="AB394" s="19" t="n">
        <v>7</v>
      </c>
      <c r="AC394" s="20" t="n">
        <v>6</v>
      </c>
      <c r="AD394" s="20" t="n">
        <v>5</v>
      </c>
      <c r="AE394" s="21" t="n">
        <v>4</v>
      </c>
      <c r="AF394" s="19" t="n">
        <v>3</v>
      </c>
      <c r="AG394" s="20" t="n">
        <v>2</v>
      </c>
      <c r="AH394" s="20" t="n">
        <v>1</v>
      </c>
      <c r="AI394" s="20" t="n">
        <v>0</v>
      </c>
      <c r="AK394" s="22"/>
      <c r="AL394" s="23"/>
      <c r="AM394" s="24"/>
    </row>
    <row r="395" customFormat="false" ht="43.5" hidden="true" customHeight="false" outlineLevel="1" collapsed="false">
      <c r="A395" s="14" t="str">
        <f aca="false">AK393</f>
        <v>+100'H</v>
      </c>
      <c r="B395" s="25" t="s">
        <v>13</v>
      </c>
      <c r="C395" s="26" t="s">
        <v>13</v>
      </c>
      <c r="D395" s="27" t="s">
        <v>895</v>
      </c>
      <c r="E395" s="28" t="s">
        <v>896</v>
      </c>
      <c r="F395" s="28"/>
      <c r="G395" s="29"/>
      <c r="H395" s="27" t="s">
        <v>897</v>
      </c>
      <c r="I395" s="28" t="s">
        <v>898</v>
      </c>
      <c r="J395" s="28" t="s">
        <v>899</v>
      </c>
      <c r="K395" s="29" t="s">
        <v>900</v>
      </c>
      <c r="L395" s="27" t="s">
        <v>901</v>
      </c>
      <c r="M395" s="28" t="s">
        <v>902</v>
      </c>
      <c r="N395" s="28" t="s">
        <v>903</v>
      </c>
      <c r="O395" s="29" t="s">
        <v>904</v>
      </c>
      <c r="P395" s="27" t="s">
        <v>905</v>
      </c>
      <c r="Q395" s="28" t="s">
        <v>906</v>
      </c>
      <c r="R395" s="28" t="s">
        <v>907</v>
      </c>
      <c r="S395" s="29" t="s">
        <v>908</v>
      </c>
      <c r="T395" s="27" t="s">
        <v>909</v>
      </c>
      <c r="U395" s="28" t="s">
        <v>910</v>
      </c>
      <c r="V395" s="28" t="s">
        <v>911</v>
      </c>
      <c r="W395" s="29" t="s">
        <v>912</v>
      </c>
      <c r="X395" s="27" t="s">
        <v>913</v>
      </c>
      <c r="Y395" s="28" t="s">
        <v>914</v>
      </c>
      <c r="Z395" s="28" t="s">
        <v>915</v>
      </c>
      <c r="AA395" s="29" t="s">
        <v>916</v>
      </c>
      <c r="AB395" s="27" t="s">
        <v>917</v>
      </c>
      <c r="AC395" s="28" t="s">
        <v>918</v>
      </c>
      <c r="AD395" s="28" t="s">
        <v>919</v>
      </c>
      <c r="AE395" s="29" t="s">
        <v>920</v>
      </c>
      <c r="AF395" s="27" t="s">
        <v>921</v>
      </c>
      <c r="AG395" s="28" t="s">
        <v>922</v>
      </c>
      <c r="AH395" s="28" t="s">
        <v>923</v>
      </c>
      <c r="AI395" s="28" t="s">
        <v>924</v>
      </c>
      <c r="AK395" s="22"/>
      <c r="AL395" s="23"/>
      <c r="AM395" s="24"/>
    </row>
    <row r="396" customFormat="false" ht="12.75" hidden="true" customHeight="false" outlineLevel="1" collapsed="false">
      <c r="A396" s="30" t="s">
        <v>19</v>
      </c>
      <c r="B396" s="30"/>
      <c r="C396" s="30"/>
      <c r="D396" s="31" t="n">
        <v>0</v>
      </c>
      <c r="E396" s="32" t="n">
        <v>0</v>
      </c>
      <c r="F396" s="32"/>
      <c r="G396" s="33"/>
      <c r="H396" s="31" t="n">
        <v>0</v>
      </c>
      <c r="I396" s="32" t="n">
        <v>0</v>
      </c>
      <c r="J396" s="32" t="n">
        <v>0</v>
      </c>
      <c r="K396" s="33" t="n">
        <v>0</v>
      </c>
      <c r="L396" s="31" t="n">
        <v>0</v>
      </c>
      <c r="M396" s="32" t="n">
        <v>0</v>
      </c>
      <c r="N396" s="32" t="n">
        <v>0</v>
      </c>
      <c r="O396" s="33" t="n">
        <v>0</v>
      </c>
      <c r="P396" s="31" t="n">
        <v>0</v>
      </c>
      <c r="Q396" s="32" t="n">
        <v>0</v>
      </c>
      <c r="R396" s="32" t="n">
        <v>0</v>
      </c>
      <c r="S396" s="33" t="n">
        <v>0</v>
      </c>
      <c r="T396" s="31" t="n">
        <v>0</v>
      </c>
      <c r="U396" s="32" t="n">
        <v>0</v>
      </c>
      <c r="V396" s="32" t="n">
        <v>0</v>
      </c>
      <c r="W396" s="33" t="n">
        <v>0</v>
      </c>
      <c r="X396" s="31" t="n">
        <v>0</v>
      </c>
      <c r="Y396" s="32" t="n">
        <v>0</v>
      </c>
      <c r="Z396" s="32" t="n">
        <v>0</v>
      </c>
      <c r="AA396" s="33" t="n">
        <v>0</v>
      </c>
      <c r="AB396" s="31" t="n">
        <v>0</v>
      </c>
      <c r="AC396" s="32" t="n">
        <v>0</v>
      </c>
      <c r="AD396" s="32" t="n">
        <v>0</v>
      </c>
      <c r="AE396" s="33" t="n">
        <v>0</v>
      </c>
      <c r="AF396" s="31" t="n">
        <v>0</v>
      </c>
      <c r="AG396" s="32" t="n">
        <v>0</v>
      </c>
      <c r="AH396" s="32" t="n">
        <v>0</v>
      </c>
      <c r="AI396" s="32" t="n">
        <v>0</v>
      </c>
      <c r="AK396" s="22"/>
      <c r="AL396" s="23"/>
      <c r="AM396" s="24"/>
    </row>
    <row r="397" customFormat="false" ht="12.75" hidden="true" customHeight="false" outlineLevel="1" collapsed="false">
      <c r="A397" s="34" t="s">
        <v>20</v>
      </c>
      <c r="B397" s="34"/>
      <c r="C397" s="34"/>
      <c r="D397" s="35" t="s">
        <v>21</v>
      </c>
      <c r="E397" s="36" t="s">
        <v>21</v>
      </c>
      <c r="F397" s="36"/>
      <c r="G397" s="37"/>
      <c r="H397" s="35" t="s">
        <v>21</v>
      </c>
      <c r="I397" s="36" t="s">
        <v>21</v>
      </c>
      <c r="J397" s="36" t="s">
        <v>21</v>
      </c>
      <c r="K397" s="37" t="s">
        <v>21</v>
      </c>
      <c r="L397" s="35" t="s">
        <v>21</v>
      </c>
      <c r="M397" s="36" t="s">
        <v>21</v>
      </c>
      <c r="N397" s="36" t="s">
        <v>21</v>
      </c>
      <c r="O397" s="37" t="s">
        <v>21</v>
      </c>
      <c r="P397" s="35" t="s">
        <v>21</v>
      </c>
      <c r="Q397" s="36" t="s">
        <v>21</v>
      </c>
      <c r="R397" s="36" t="s">
        <v>21</v>
      </c>
      <c r="S397" s="36" t="s">
        <v>21</v>
      </c>
      <c r="T397" s="35" t="s">
        <v>21</v>
      </c>
      <c r="U397" s="36" t="s">
        <v>21</v>
      </c>
      <c r="V397" s="36" t="s">
        <v>21</v>
      </c>
      <c r="W397" s="37" t="s">
        <v>21</v>
      </c>
      <c r="X397" s="35" t="s">
        <v>21</v>
      </c>
      <c r="Y397" s="36" t="s">
        <v>21</v>
      </c>
      <c r="Z397" s="36" t="s">
        <v>21</v>
      </c>
      <c r="AA397" s="37" t="s">
        <v>21</v>
      </c>
      <c r="AB397" s="35" t="s">
        <v>21</v>
      </c>
      <c r="AC397" s="36" t="s">
        <v>21</v>
      </c>
      <c r="AD397" s="36" t="s">
        <v>21</v>
      </c>
      <c r="AE397" s="37" t="s">
        <v>21</v>
      </c>
      <c r="AF397" s="35" t="s">
        <v>21</v>
      </c>
      <c r="AG397" s="36" t="s">
        <v>21</v>
      </c>
      <c r="AH397" s="36" t="s">
        <v>21</v>
      </c>
      <c r="AI397" s="36" t="s">
        <v>21</v>
      </c>
      <c r="AK397" s="22"/>
      <c r="AL397" s="23"/>
      <c r="AM397" s="24"/>
    </row>
    <row r="398" customFormat="false" ht="12.75" hidden="true" customHeight="false" outlineLevel="1" collapsed="false">
      <c r="A398" s="34" t="s">
        <v>22</v>
      </c>
      <c r="B398" s="34"/>
      <c r="C398" s="34"/>
      <c r="D398" s="35" t="s">
        <v>13</v>
      </c>
      <c r="E398" s="36" t="s">
        <v>13</v>
      </c>
      <c r="F398" s="36"/>
      <c r="G398" s="37"/>
      <c r="H398" s="35" t="s">
        <v>13</v>
      </c>
      <c r="I398" s="36" t="s">
        <v>13</v>
      </c>
      <c r="J398" s="36" t="s">
        <v>13</v>
      </c>
      <c r="K398" s="37" t="s">
        <v>13</v>
      </c>
      <c r="L398" s="35" t="s">
        <v>13</v>
      </c>
      <c r="M398" s="36" t="s">
        <v>13</v>
      </c>
      <c r="N398" s="36" t="s">
        <v>13</v>
      </c>
      <c r="O398" s="37" t="s">
        <v>13</v>
      </c>
      <c r="P398" s="35" t="s">
        <v>13</v>
      </c>
      <c r="Q398" s="36" t="s">
        <v>13</v>
      </c>
      <c r="R398" s="36" t="s">
        <v>13</v>
      </c>
      <c r="S398" s="36" t="s">
        <v>13</v>
      </c>
      <c r="T398" s="35" t="s">
        <v>13</v>
      </c>
      <c r="U398" s="36" t="s">
        <v>13</v>
      </c>
      <c r="V398" s="36" t="s">
        <v>13</v>
      </c>
      <c r="W398" s="37" t="s">
        <v>13</v>
      </c>
      <c r="X398" s="35" t="s">
        <v>13</v>
      </c>
      <c r="Y398" s="36" t="s">
        <v>13</v>
      </c>
      <c r="Z398" s="36" t="s">
        <v>13</v>
      </c>
      <c r="AA398" s="37" t="s">
        <v>13</v>
      </c>
      <c r="AB398" s="35" t="s">
        <v>13</v>
      </c>
      <c r="AC398" s="36" t="s">
        <v>13</v>
      </c>
      <c r="AD398" s="36" t="s">
        <v>13</v>
      </c>
      <c r="AE398" s="37" t="s">
        <v>13</v>
      </c>
      <c r="AF398" s="35" t="s">
        <v>13</v>
      </c>
      <c r="AG398" s="36" t="s">
        <v>13</v>
      </c>
      <c r="AH398" s="36" t="s">
        <v>13</v>
      </c>
      <c r="AI398" s="36" t="s">
        <v>13</v>
      </c>
      <c r="AK398" s="22"/>
      <c r="AL398" s="23"/>
      <c r="AM398" s="24"/>
    </row>
    <row r="399" customFormat="false" ht="12.75" hidden="true" customHeight="false" outlineLevel="1" collapsed="false">
      <c r="A399" s="34" t="s">
        <v>24</v>
      </c>
      <c r="B399" s="34"/>
      <c r="C399" s="34"/>
      <c r="D399" s="35" t="s">
        <v>25</v>
      </c>
      <c r="E399" s="36" t="s">
        <v>25</v>
      </c>
      <c r="F399" s="36"/>
      <c r="G399" s="37"/>
      <c r="H399" s="35" t="s">
        <v>13</v>
      </c>
      <c r="I399" s="36" t="s">
        <v>13</v>
      </c>
      <c r="J399" s="36" t="s">
        <v>13</v>
      </c>
      <c r="K399" s="37" t="s">
        <v>13</v>
      </c>
      <c r="L399" s="35" t="s">
        <v>13</v>
      </c>
      <c r="M399" s="36" t="s">
        <v>13</v>
      </c>
      <c r="N399" s="36" t="s">
        <v>13</v>
      </c>
      <c r="O399" s="37" t="s">
        <v>13</v>
      </c>
      <c r="P399" s="35" t="s">
        <v>13</v>
      </c>
      <c r="Q399" s="36" t="s">
        <v>13</v>
      </c>
      <c r="R399" s="36" t="s">
        <v>13</v>
      </c>
      <c r="S399" s="36" t="s">
        <v>13</v>
      </c>
      <c r="T399" s="35" t="s">
        <v>13</v>
      </c>
      <c r="U399" s="36" t="s">
        <v>13</v>
      </c>
      <c r="V399" s="36" t="s">
        <v>13</v>
      </c>
      <c r="W399" s="37" t="s">
        <v>13</v>
      </c>
      <c r="X399" s="35" t="s">
        <v>13</v>
      </c>
      <c r="Y399" s="36" t="s">
        <v>13</v>
      </c>
      <c r="Z399" s="36" t="s">
        <v>13</v>
      </c>
      <c r="AA399" s="37" t="s">
        <v>13</v>
      </c>
      <c r="AB399" s="35" t="s">
        <v>13</v>
      </c>
      <c r="AC399" s="36" t="s">
        <v>13</v>
      </c>
      <c r="AD399" s="36" t="s">
        <v>13</v>
      </c>
      <c r="AE399" s="37" t="s">
        <v>13</v>
      </c>
      <c r="AF399" s="35" t="s">
        <v>13</v>
      </c>
      <c r="AG399" s="36" t="s">
        <v>13</v>
      </c>
      <c r="AH399" s="36" t="s">
        <v>13</v>
      </c>
      <c r="AI399" s="36" t="s">
        <v>13</v>
      </c>
      <c r="AK399" s="22"/>
      <c r="AL399" s="23"/>
      <c r="AM399" s="24"/>
    </row>
    <row r="400" customFormat="false" ht="12.75" hidden="true" customHeight="false" outlineLevel="1" collapsed="false">
      <c r="A400" s="34" t="s">
        <v>26</v>
      </c>
      <c r="B400" s="34"/>
      <c r="C400" s="34"/>
      <c r="D400" s="35" t="s">
        <v>13</v>
      </c>
      <c r="E400" s="36" t="s">
        <v>13</v>
      </c>
      <c r="F400" s="36"/>
      <c r="G400" s="37"/>
      <c r="H400" s="35" t="s">
        <v>13</v>
      </c>
      <c r="I400" s="36" t="s">
        <v>13</v>
      </c>
      <c r="J400" s="36" t="s">
        <v>13</v>
      </c>
      <c r="K400" s="37" t="s">
        <v>13</v>
      </c>
      <c r="L400" s="35" t="s">
        <v>13</v>
      </c>
      <c r="M400" s="36" t="s">
        <v>13</v>
      </c>
      <c r="N400" s="36" t="s">
        <v>13</v>
      </c>
      <c r="O400" s="37" t="s">
        <v>13</v>
      </c>
      <c r="P400" s="35" t="s">
        <v>13</v>
      </c>
      <c r="Q400" s="36" t="s">
        <v>13</v>
      </c>
      <c r="R400" s="36" t="s">
        <v>13</v>
      </c>
      <c r="S400" s="36" t="s">
        <v>13</v>
      </c>
      <c r="T400" s="35" t="s">
        <v>13</v>
      </c>
      <c r="U400" s="36" t="s">
        <v>13</v>
      </c>
      <c r="V400" s="36" t="s">
        <v>13</v>
      </c>
      <c r="W400" s="37" t="s">
        <v>13</v>
      </c>
      <c r="X400" s="35" t="s">
        <v>13</v>
      </c>
      <c r="Y400" s="36" t="s">
        <v>13</v>
      </c>
      <c r="Z400" s="36" t="s">
        <v>13</v>
      </c>
      <c r="AA400" s="37" t="s">
        <v>13</v>
      </c>
      <c r="AB400" s="35" t="s">
        <v>13</v>
      </c>
      <c r="AC400" s="36" t="s">
        <v>13</v>
      </c>
      <c r="AD400" s="36" t="s">
        <v>13</v>
      </c>
      <c r="AE400" s="37" t="s">
        <v>13</v>
      </c>
      <c r="AF400" s="35" t="s">
        <v>13</v>
      </c>
      <c r="AG400" s="36" t="s">
        <v>13</v>
      </c>
      <c r="AH400" s="36" t="s">
        <v>13</v>
      </c>
      <c r="AI400" s="36" t="s">
        <v>13</v>
      </c>
      <c r="AK400" s="38"/>
      <c r="AL400" s="39"/>
      <c r="AM400" s="40"/>
    </row>
    <row r="402" customFormat="false" ht="12.75" hidden="false" customHeight="false" outlineLevel="0" collapsed="false">
      <c r="A402" s="11" t="s">
        <v>5</v>
      </c>
      <c r="B402" s="12" t="s">
        <v>9</v>
      </c>
      <c r="C402" s="12"/>
      <c r="D402" s="13" t="s">
        <v>925</v>
      </c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K402" s="14" t="str">
        <f aca="false">"+"&amp;IF(AN402&lt;64,DEC2HEX((AN402)*4,2)&amp;"'H",DEC2HEX((AN402)*4,3)&amp;"'H")</f>
        <v>+104'H</v>
      </c>
      <c r="AL402" s="15"/>
      <c r="AM402" s="16" t="str">
        <f aca="false">IF(COUNTBLANK(D404:AI405)=COUNTIF(D404:AI405,"*")+COUNTIF(D404:AI405,""),"Available","In Use")</f>
        <v>In Use</v>
      </c>
      <c r="AN402" s="2" t="n">
        <f aca="true">MAX(StartInc:OFFSET(AN402,-1,0))+1</f>
        <v>65</v>
      </c>
    </row>
    <row r="403" customFormat="false" ht="13.5" hidden="true" customHeight="false" outlineLevel="1" collapsed="false">
      <c r="A403" s="11"/>
      <c r="B403" s="17" t="s">
        <v>11</v>
      </c>
      <c r="C403" s="18" t="s">
        <v>12</v>
      </c>
      <c r="D403" s="19" t="n">
        <v>31</v>
      </c>
      <c r="E403" s="20" t="n">
        <v>30</v>
      </c>
      <c r="F403" s="20" t="n">
        <v>29</v>
      </c>
      <c r="G403" s="21" t="n">
        <v>28</v>
      </c>
      <c r="H403" s="19" t="n">
        <v>27</v>
      </c>
      <c r="I403" s="20" t="n">
        <v>26</v>
      </c>
      <c r="J403" s="20" t="n">
        <v>25</v>
      </c>
      <c r="K403" s="21" t="n">
        <v>24</v>
      </c>
      <c r="L403" s="19" t="n">
        <v>23</v>
      </c>
      <c r="M403" s="20" t="n">
        <v>22</v>
      </c>
      <c r="N403" s="20" t="n">
        <v>21</v>
      </c>
      <c r="O403" s="21" t="n">
        <v>20</v>
      </c>
      <c r="P403" s="19" t="n">
        <v>19</v>
      </c>
      <c r="Q403" s="20" t="n">
        <v>18</v>
      </c>
      <c r="R403" s="20" t="n">
        <v>17</v>
      </c>
      <c r="S403" s="21" t="n">
        <v>16</v>
      </c>
      <c r="T403" s="19" t="n">
        <v>15</v>
      </c>
      <c r="U403" s="20" t="n">
        <v>14</v>
      </c>
      <c r="V403" s="20" t="n">
        <v>13</v>
      </c>
      <c r="W403" s="21" t="n">
        <v>12</v>
      </c>
      <c r="X403" s="19" t="n">
        <v>11</v>
      </c>
      <c r="Y403" s="20" t="n">
        <v>10</v>
      </c>
      <c r="Z403" s="20" t="n">
        <v>9</v>
      </c>
      <c r="AA403" s="21" t="n">
        <v>8</v>
      </c>
      <c r="AB403" s="19" t="n">
        <v>7</v>
      </c>
      <c r="AC403" s="20" t="n">
        <v>6</v>
      </c>
      <c r="AD403" s="20" t="n">
        <v>5</v>
      </c>
      <c r="AE403" s="21" t="n">
        <v>4</v>
      </c>
      <c r="AF403" s="19" t="n">
        <v>3</v>
      </c>
      <c r="AG403" s="20" t="n">
        <v>2</v>
      </c>
      <c r="AH403" s="20" t="n">
        <v>1</v>
      </c>
      <c r="AI403" s="20" t="n">
        <v>0</v>
      </c>
      <c r="AK403" s="22"/>
      <c r="AL403" s="23"/>
      <c r="AM403" s="24"/>
    </row>
    <row r="404" customFormat="false" ht="45" hidden="true" customHeight="false" outlineLevel="1" collapsed="false">
      <c r="A404" s="14" t="str">
        <f aca="false">AK402</f>
        <v>+104'H</v>
      </c>
      <c r="B404" s="25" t="s">
        <v>29</v>
      </c>
      <c r="C404" s="26" t="s">
        <v>23</v>
      </c>
      <c r="D404" s="27"/>
      <c r="E404" s="28"/>
      <c r="F404" s="28"/>
      <c r="G404" s="29"/>
      <c r="H404" s="27"/>
      <c r="I404" s="28"/>
      <c r="J404" s="28"/>
      <c r="K404" s="29"/>
      <c r="L404" s="27"/>
      <c r="M404" s="28"/>
      <c r="N404" s="28"/>
      <c r="O404" s="29"/>
      <c r="P404" s="27"/>
      <c r="Q404" s="28"/>
      <c r="R404" s="28"/>
      <c r="S404" s="29"/>
      <c r="T404" s="27"/>
      <c r="U404" s="28"/>
      <c r="V404" s="28"/>
      <c r="W404" s="29"/>
      <c r="X404" s="27"/>
      <c r="Y404" s="28"/>
      <c r="Z404" s="28" t="s">
        <v>926</v>
      </c>
      <c r="AA404" s="29" t="s">
        <v>927</v>
      </c>
      <c r="AB404" s="27" t="s">
        <v>928</v>
      </c>
      <c r="AC404" s="28" t="s">
        <v>929</v>
      </c>
      <c r="AD404" s="28" t="s">
        <v>930</v>
      </c>
      <c r="AE404" s="29" t="s">
        <v>931</v>
      </c>
      <c r="AF404" s="27" t="s">
        <v>932</v>
      </c>
      <c r="AG404" s="28" t="s">
        <v>933</v>
      </c>
      <c r="AH404" s="28" t="s">
        <v>934</v>
      </c>
      <c r="AI404" s="28" t="s">
        <v>935</v>
      </c>
      <c r="AK404" s="22"/>
      <c r="AL404" s="23"/>
      <c r="AM404" s="24"/>
    </row>
    <row r="405" customFormat="false" ht="12.75" hidden="true" customHeight="false" outlineLevel="1" collapsed="false">
      <c r="A405" s="30" t="s">
        <v>19</v>
      </c>
      <c r="B405" s="30"/>
      <c r="C405" s="30"/>
      <c r="D405" s="31"/>
      <c r="E405" s="32"/>
      <c r="F405" s="32"/>
      <c r="G405" s="33"/>
      <c r="H405" s="31"/>
      <c r="I405" s="32"/>
      <c r="J405" s="32"/>
      <c r="K405" s="33"/>
      <c r="L405" s="31"/>
      <c r="M405" s="32"/>
      <c r="N405" s="32"/>
      <c r="O405" s="33"/>
      <c r="P405" s="31"/>
      <c r="Q405" s="32"/>
      <c r="R405" s="32"/>
      <c r="S405" s="33"/>
      <c r="T405" s="31"/>
      <c r="U405" s="32"/>
      <c r="V405" s="32"/>
      <c r="W405" s="33"/>
      <c r="X405" s="31"/>
      <c r="Y405" s="32"/>
      <c r="Z405" s="32" t="n">
        <v>0</v>
      </c>
      <c r="AA405" s="33" t="n">
        <v>0</v>
      </c>
      <c r="AB405" s="31" t="n">
        <v>0</v>
      </c>
      <c r="AC405" s="32" t="n">
        <v>0</v>
      </c>
      <c r="AD405" s="32" t="n">
        <v>0</v>
      </c>
      <c r="AE405" s="33" t="n">
        <v>0</v>
      </c>
      <c r="AF405" s="31" t="n">
        <v>0</v>
      </c>
      <c r="AG405" s="32" t="n">
        <v>0</v>
      </c>
      <c r="AH405" s="32" t="n">
        <v>0</v>
      </c>
      <c r="AI405" s="32" t="n">
        <v>0</v>
      </c>
      <c r="AK405" s="22"/>
      <c r="AL405" s="23"/>
      <c r="AM405" s="24"/>
    </row>
    <row r="406" customFormat="false" ht="12.75" hidden="true" customHeight="false" outlineLevel="1" collapsed="false">
      <c r="A406" s="34" t="s">
        <v>20</v>
      </c>
      <c r="B406" s="34"/>
      <c r="C406" s="34"/>
      <c r="D406" s="35"/>
      <c r="E406" s="36"/>
      <c r="F406" s="36"/>
      <c r="G406" s="37"/>
      <c r="H406" s="35"/>
      <c r="I406" s="36"/>
      <c r="J406" s="36"/>
      <c r="K406" s="37"/>
      <c r="L406" s="35"/>
      <c r="M406" s="36"/>
      <c r="N406" s="36"/>
      <c r="O406" s="37"/>
      <c r="P406" s="35"/>
      <c r="Q406" s="36"/>
      <c r="R406" s="36"/>
      <c r="S406" s="36"/>
      <c r="T406" s="35"/>
      <c r="U406" s="36"/>
      <c r="V406" s="36"/>
      <c r="W406" s="37"/>
      <c r="X406" s="35"/>
      <c r="Y406" s="36"/>
      <c r="Z406" s="36" t="s">
        <v>21</v>
      </c>
      <c r="AA406" s="37" t="s">
        <v>21</v>
      </c>
      <c r="AB406" s="35" t="s">
        <v>21</v>
      </c>
      <c r="AC406" s="36" t="s">
        <v>21</v>
      </c>
      <c r="AD406" s="36" t="s">
        <v>21</v>
      </c>
      <c r="AE406" s="37" t="s">
        <v>21</v>
      </c>
      <c r="AF406" s="35" t="s">
        <v>21</v>
      </c>
      <c r="AG406" s="36" t="s">
        <v>21</v>
      </c>
      <c r="AH406" s="36" t="s">
        <v>21</v>
      </c>
      <c r="AI406" s="36" t="s">
        <v>21</v>
      </c>
      <c r="AK406" s="22"/>
      <c r="AL406" s="23"/>
      <c r="AM406" s="24"/>
    </row>
    <row r="407" customFormat="false" ht="12.75" hidden="true" customHeight="false" outlineLevel="1" collapsed="false">
      <c r="A407" s="34" t="s">
        <v>22</v>
      </c>
      <c r="B407" s="34"/>
      <c r="C407" s="34"/>
      <c r="D407" s="35"/>
      <c r="E407" s="36"/>
      <c r="F407" s="36"/>
      <c r="G407" s="37"/>
      <c r="H407" s="35"/>
      <c r="I407" s="36"/>
      <c r="J407" s="36"/>
      <c r="K407" s="37"/>
      <c r="L407" s="35"/>
      <c r="M407" s="36"/>
      <c r="N407" s="36"/>
      <c r="O407" s="37"/>
      <c r="P407" s="35"/>
      <c r="Q407" s="36"/>
      <c r="R407" s="36"/>
      <c r="S407" s="36"/>
      <c r="T407" s="35"/>
      <c r="U407" s="36"/>
      <c r="V407" s="36"/>
      <c r="W407" s="37"/>
      <c r="X407" s="35"/>
      <c r="Y407" s="36"/>
      <c r="Z407" s="36" t="s">
        <v>29</v>
      </c>
      <c r="AA407" s="37" t="s">
        <v>29</v>
      </c>
      <c r="AB407" s="35" t="s">
        <v>29</v>
      </c>
      <c r="AC407" s="36" t="s">
        <v>29</v>
      </c>
      <c r="AD407" s="36" t="s">
        <v>29</v>
      </c>
      <c r="AE407" s="37" t="s">
        <v>29</v>
      </c>
      <c r="AF407" s="35" t="s">
        <v>29</v>
      </c>
      <c r="AG407" s="36" t="s">
        <v>29</v>
      </c>
      <c r="AH407" s="36" t="s">
        <v>29</v>
      </c>
      <c r="AI407" s="36" t="s">
        <v>29</v>
      </c>
      <c r="AK407" s="22"/>
      <c r="AL407" s="23"/>
      <c r="AM407" s="24"/>
    </row>
    <row r="408" customFormat="false" ht="12.75" hidden="true" customHeight="false" outlineLevel="1" collapsed="false">
      <c r="A408" s="34" t="s">
        <v>24</v>
      </c>
      <c r="B408" s="34"/>
      <c r="C408" s="34"/>
      <c r="D408" s="35"/>
      <c r="E408" s="36"/>
      <c r="F408" s="36"/>
      <c r="G408" s="37"/>
      <c r="H408" s="35"/>
      <c r="I408" s="36"/>
      <c r="J408" s="36"/>
      <c r="K408" s="37"/>
      <c r="L408" s="35"/>
      <c r="M408" s="36"/>
      <c r="N408" s="36"/>
      <c r="O408" s="37"/>
      <c r="P408" s="35"/>
      <c r="Q408" s="36"/>
      <c r="R408" s="36"/>
      <c r="S408" s="36"/>
      <c r="T408" s="35"/>
      <c r="U408" s="36"/>
      <c r="V408" s="36"/>
      <c r="W408" s="37"/>
      <c r="X408" s="35"/>
      <c r="Y408" s="36"/>
      <c r="Z408" s="36" t="s">
        <v>23</v>
      </c>
      <c r="AA408" s="37" t="s">
        <v>23</v>
      </c>
      <c r="AB408" s="35" t="s">
        <v>23</v>
      </c>
      <c r="AC408" s="36" t="s">
        <v>23</v>
      </c>
      <c r="AD408" s="36" t="s">
        <v>23</v>
      </c>
      <c r="AE408" s="37" t="s">
        <v>23</v>
      </c>
      <c r="AF408" s="35" t="s">
        <v>23</v>
      </c>
      <c r="AG408" s="36" t="s">
        <v>23</v>
      </c>
      <c r="AH408" s="36" t="s">
        <v>23</v>
      </c>
      <c r="AI408" s="36" t="s">
        <v>23</v>
      </c>
      <c r="AK408" s="22"/>
      <c r="AL408" s="23"/>
      <c r="AM408" s="24"/>
    </row>
    <row r="409" customFormat="false" ht="12.75" hidden="true" customHeight="false" outlineLevel="1" collapsed="false">
      <c r="A409" s="34" t="s">
        <v>26</v>
      </c>
      <c r="B409" s="34"/>
      <c r="C409" s="34"/>
      <c r="D409" s="35"/>
      <c r="E409" s="36"/>
      <c r="F409" s="36"/>
      <c r="G409" s="37"/>
      <c r="H409" s="35"/>
      <c r="I409" s="36"/>
      <c r="J409" s="36"/>
      <c r="K409" s="37"/>
      <c r="L409" s="35"/>
      <c r="M409" s="36"/>
      <c r="N409" s="36"/>
      <c r="O409" s="37"/>
      <c r="P409" s="35"/>
      <c r="Q409" s="36"/>
      <c r="R409" s="36"/>
      <c r="S409" s="36"/>
      <c r="T409" s="35"/>
      <c r="U409" s="36"/>
      <c r="V409" s="36"/>
      <c r="W409" s="37"/>
      <c r="X409" s="35"/>
      <c r="Y409" s="36"/>
      <c r="Z409" s="36" t="s">
        <v>23</v>
      </c>
      <c r="AA409" s="37" t="s">
        <v>23</v>
      </c>
      <c r="AB409" s="35" t="s">
        <v>23</v>
      </c>
      <c r="AC409" s="36" t="s">
        <v>23</v>
      </c>
      <c r="AD409" s="36" t="s">
        <v>23</v>
      </c>
      <c r="AE409" s="37" t="s">
        <v>23</v>
      </c>
      <c r="AF409" s="35" t="s">
        <v>23</v>
      </c>
      <c r="AG409" s="36" t="s">
        <v>23</v>
      </c>
      <c r="AH409" s="36" t="s">
        <v>23</v>
      </c>
      <c r="AI409" s="36" t="s">
        <v>23</v>
      </c>
      <c r="AK409" s="38"/>
      <c r="AL409" s="39"/>
      <c r="AM409" s="40"/>
    </row>
    <row r="416" customFormat="false" ht="20.25" hidden="false" customHeight="false" outlineLevel="0" collapsed="false">
      <c r="A416" s="8"/>
      <c r="B416" s="8"/>
      <c r="C416" s="8"/>
      <c r="D416" s="9"/>
      <c r="E416" s="9"/>
      <c r="F416" s="9"/>
      <c r="G416" s="9"/>
      <c r="H416" s="9"/>
      <c r="I416" s="9"/>
      <c r="J416" s="9"/>
      <c r="K416" s="10" t="s">
        <v>936</v>
      </c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</row>
    <row r="418" customFormat="false" ht="12.75" hidden="false" customHeight="false" outlineLevel="0" collapsed="false">
      <c r="A418" s="11" t="s">
        <v>5</v>
      </c>
      <c r="B418" s="12" t="s">
        <v>9</v>
      </c>
      <c r="C418" s="12"/>
      <c r="D418" s="13" t="s">
        <v>937</v>
      </c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K418" s="14" t="str">
        <f aca="false">"+"&amp;IF(AN418&lt;64,DEC2HEX((AN418)*4,2)&amp;"'H",DEC2HEX((AN418)*4,3)&amp;"'H")</f>
        <v>+110'H</v>
      </c>
      <c r="AL418" s="15"/>
      <c r="AM418" s="16" t="str">
        <f aca="false">IF(COUNTBLANK(D420:AI421)=COUNTIF(D420:AI421,"*")+COUNTIF(D420:AI421,""),"Available","In Use")</f>
        <v>In Use</v>
      </c>
      <c r="AN418" s="2" t="n">
        <f aca="true">MAX(StartInc:OFFSET(AN418,-1,0))+3</f>
        <v>68</v>
      </c>
    </row>
    <row r="419" customFormat="false" ht="13.5" hidden="true" customHeight="false" outlineLevel="1" collapsed="false">
      <c r="A419" s="11"/>
      <c r="B419" s="17" t="s">
        <v>11</v>
      </c>
      <c r="C419" s="18" t="s">
        <v>12</v>
      </c>
      <c r="D419" s="19" t="n">
        <v>31</v>
      </c>
      <c r="E419" s="20" t="n">
        <v>30</v>
      </c>
      <c r="F419" s="20" t="n">
        <v>29</v>
      </c>
      <c r="G419" s="21" t="n">
        <v>28</v>
      </c>
      <c r="H419" s="19" t="n">
        <v>27</v>
      </c>
      <c r="I419" s="20" t="n">
        <v>26</v>
      </c>
      <c r="J419" s="20" t="n">
        <v>25</v>
      </c>
      <c r="K419" s="21" t="n">
        <v>24</v>
      </c>
      <c r="L419" s="19" t="n">
        <v>23</v>
      </c>
      <c r="M419" s="20" t="n">
        <v>22</v>
      </c>
      <c r="N419" s="20" t="n">
        <v>21</v>
      </c>
      <c r="O419" s="21" t="n">
        <v>20</v>
      </c>
      <c r="P419" s="19" t="n">
        <v>19</v>
      </c>
      <c r="Q419" s="20" t="n">
        <v>18</v>
      </c>
      <c r="R419" s="20" t="n">
        <v>17</v>
      </c>
      <c r="S419" s="21" t="n">
        <v>16</v>
      </c>
      <c r="T419" s="19" t="n">
        <v>15</v>
      </c>
      <c r="U419" s="20" t="n">
        <v>14</v>
      </c>
      <c r="V419" s="20" t="n">
        <v>13</v>
      </c>
      <c r="W419" s="21" t="n">
        <v>12</v>
      </c>
      <c r="X419" s="19" t="n">
        <v>11</v>
      </c>
      <c r="Y419" s="20" t="n">
        <v>10</v>
      </c>
      <c r="Z419" s="20" t="n">
        <v>9</v>
      </c>
      <c r="AA419" s="21" t="n">
        <v>8</v>
      </c>
      <c r="AB419" s="19" t="n">
        <v>7</v>
      </c>
      <c r="AC419" s="20" t="n">
        <v>6</v>
      </c>
      <c r="AD419" s="20" t="n">
        <v>5</v>
      </c>
      <c r="AE419" s="21" t="n">
        <v>4</v>
      </c>
      <c r="AF419" s="19" t="n">
        <v>3</v>
      </c>
      <c r="AG419" s="20" t="n">
        <v>2</v>
      </c>
      <c r="AH419" s="20" t="n">
        <v>1</v>
      </c>
      <c r="AI419" s="20" t="n">
        <v>0</v>
      </c>
      <c r="AK419" s="22"/>
      <c r="AL419" s="23"/>
      <c r="AM419" s="24"/>
    </row>
    <row r="420" customFormat="false" ht="53.25" hidden="true" customHeight="false" outlineLevel="1" collapsed="false">
      <c r="A420" s="14" t="str">
        <f aca="false">AK418</f>
        <v>+110'H</v>
      </c>
      <c r="B420" s="25" t="s">
        <v>13</v>
      </c>
      <c r="C420" s="26" t="s">
        <v>13</v>
      </c>
      <c r="D420" s="27" t="s">
        <v>938</v>
      </c>
      <c r="E420" s="28"/>
      <c r="F420" s="28"/>
      <c r="G420" s="29"/>
      <c r="H420" s="27"/>
      <c r="I420" s="28"/>
      <c r="J420" s="28"/>
      <c r="K420" s="29"/>
      <c r="L420" s="27"/>
      <c r="M420" s="28"/>
      <c r="N420" s="28"/>
      <c r="O420" s="29"/>
      <c r="P420" s="27"/>
      <c r="Q420" s="28"/>
      <c r="R420" s="28"/>
      <c r="S420" s="29"/>
      <c r="T420" s="27"/>
      <c r="U420" s="28"/>
      <c r="V420" s="28"/>
      <c r="W420" s="29"/>
      <c r="X420" s="27"/>
      <c r="Y420" s="28"/>
      <c r="Z420" s="28"/>
      <c r="AA420" s="29"/>
      <c r="AB420" s="27"/>
      <c r="AC420" s="28"/>
      <c r="AD420" s="28"/>
      <c r="AE420" s="29"/>
      <c r="AF420" s="27" t="s">
        <v>939</v>
      </c>
      <c r="AG420" s="28" t="s">
        <v>940</v>
      </c>
      <c r="AH420" s="28" t="s">
        <v>941</v>
      </c>
      <c r="AI420" s="28" t="s">
        <v>942</v>
      </c>
      <c r="AK420" s="22"/>
      <c r="AL420" s="23"/>
      <c r="AM420" s="24"/>
    </row>
    <row r="421" customFormat="false" ht="12.75" hidden="true" customHeight="false" outlineLevel="1" collapsed="false">
      <c r="A421" s="30" t="s">
        <v>19</v>
      </c>
      <c r="B421" s="30"/>
      <c r="C421" s="30"/>
      <c r="D421" s="31" t="n">
        <v>0</v>
      </c>
      <c r="E421" s="32"/>
      <c r="F421" s="32"/>
      <c r="G421" s="33"/>
      <c r="H421" s="31"/>
      <c r="I421" s="32"/>
      <c r="J421" s="32"/>
      <c r="K421" s="33"/>
      <c r="L421" s="31"/>
      <c r="M421" s="32"/>
      <c r="N421" s="32"/>
      <c r="O421" s="33"/>
      <c r="P421" s="31"/>
      <c r="Q421" s="32"/>
      <c r="R421" s="32"/>
      <c r="S421" s="33"/>
      <c r="T421" s="31"/>
      <c r="U421" s="32"/>
      <c r="V421" s="32"/>
      <c r="W421" s="33"/>
      <c r="X421" s="31"/>
      <c r="Y421" s="32"/>
      <c r="Z421" s="32"/>
      <c r="AA421" s="33"/>
      <c r="AB421" s="31"/>
      <c r="AC421" s="32"/>
      <c r="AD421" s="32"/>
      <c r="AE421" s="33"/>
      <c r="AF421" s="31" t="n">
        <v>0</v>
      </c>
      <c r="AG421" s="32" t="n">
        <v>0</v>
      </c>
      <c r="AH421" s="32" t="n">
        <v>0</v>
      </c>
      <c r="AI421" s="32" t="n">
        <v>0</v>
      </c>
      <c r="AK421" s="22"/>
      <c r="AL421" s="23"/>
      <c r="AM421" s="24"/>
    </row>
    <row r="422" customFormat="false" ht="12.75" hidden="true" customHeight="false" outlineLevel="1" collapsed="false">
      <c r="A422" s="34" t="s">
        <v>20</v>
      </c>
      <c r="B422" s="34"/>
      <c r="C422" s="34"/>
      <c r="D422" s="35" t="s">
        <v>21</v>
      </c>
      <c r="E422" s="36"/>
      <c r="F422" s="36"/>
      <c r="G422" s="37"/>
      <c r="H422" s="35"/>
      <c r="I422" s="36"/>
      <c r="J422" s="36"/>
      <c r="K422" s="37"/>
      <c r="L422" s="35"/>
      <c r="M422" s="36"/>
      <c r="N422" s="36"/>
      <c r="O422" s="37"/>
      <c r="P422" s="35"/>
      <c r="Q422" s="36"/>
      <c r="R422" s="36"/>
      <c r="S422" s="36"/>
      <c r="T422" s="35"/>
      <c r="U422" s="36"/>
      <c r="V422" s="36"/>
      <c r="W422" s="37"/>
      <c r="X422" s="35"/>
      <c r="Y422" s="36"/>
      <c r="Z422" s="36"/>
      <c r="AA422" s="37"/>
      <c r="AB422" s="35"/>
      <c r="AC422" s="36"/>
      <c r="AD422" s="36"/>
      <c r="AE422" s="37"/>
      <c r="AF422" s="35" t="s">
        <v>21</v>
      </c>
      <c r="AG422" s="36" t="s">
        <v>21</v>
      </c>
      <c r="AH422" s="36" t="s">
        <v>21</v>
      </c>
      <c r="AI422" s="36" t="s">
        <v>21</v>
      </c>
      <c r="AK422" s="22"/>
      <c r="AL422" s="23"/>
      <c r="AM422" s="24"/>
    </row>
    <row r="423" customFormat="false" ht="12.75" hidden="true" customHeight="false" outlineLevel="1" collapsed="false">
      <c r="A423" s="34" t="s">
        <v>22</v>
      </c>
      <c r="B423" s="34"/>
      <c r="C423" s="34"/>
      <c r="D423" s="35" t="s">
        <v>13</v>
      </c>
      <c r="E423" s="36"/>
      <c r="F423" s="36"/>
      <c r="G423" s="37"/>
      <c r="H423" s="35"/>
      <c r="I423" s="36"/>
      <c r="J423" s="36"/>
      <c r="K423" s="37"/>
      <c r="L423" s="35"/>
      <c r="M423" s="36"/>
      <c r="N423" s="36"/>
      <c r="O423" s="37"/>
      <c r="P423" s="35"/>
      <c r="Q423" s="36"/>
      <c r="R423" s="36"/>
      <c r="S423" s="36"/>
      <c r="T423" s="35"/>
      <c r="U423" s="36"/>
      <c r="V423" s="36"/>
      <c r="W423" s="37"/>
      <c r="X423" s="35"/>
      <c r="Y423" s="36"/>
      <c r="Z423" s="36"/>
      <c r="AA423" s="37"/>
      <c r="AB423" s="35"/>
      <c r="AC423" s="36"/>
      <c r="AD423" s="36"/>
      <c r="AE423" s="37"/>
      <c r="AF423" s="35" t="s">
        <v>23</v>
      </c>
      <c r="AG423" s="36" t="s">
        <v>23</v>
      </c>
      <c r="AH423" s="36" t="s">
        <v>23</v>
      </c>
      <c r="AI423" s="36" t="s">
        <v>23</v>
      </c>
      <c r="AK423" s="22"/>
      <c r="AL423" s="23"/>
      <c r="AM423" s="24"/>
    </row>
    <row r="424" customFormat="false" ht="12.75" hidden="true" customHeight="false" outlineLevel="1" collapsed="false">
      <c r="A424" s="34" t="s">
        <v>24</v>
      </c>
      <c r="B424" s="34"/>
      <c r="C424" s="34"/>
      <c r="D424" s="35" t="s">
        <v>25</v>
      </c>
      <c r="E424" s="36"/>
      <c r="F424" s="36"/>
      <c r="G424" s="37"/>
      <c r="H424" s="35"/>
      <c r="I424" s="36"/>
      <c r="J424" s="36"/>
      <c r="K424" s="37"/>
      <c r="L424" s="35"/>
      <c r="M424" s="36"/>
      <c r="N424" s="36"/>
      <c r="O424" s="37"/>
      <c r="P424" s="35"/>
      <c r="Q424" s="36"/>
      <c r="R424" s="36"/>
      <c r="S424" s="36"/>
      <c r="T424" s="35"/>
      <c r="U424" s="36"/>
      <c r="V424" s="36"/>
      <c r="W424" s="37"/>
      <c r="X424" s="35"/>
      <c r="Y424" s="36"/>
      <c r="Z424" s="36"/>
      <c r="AA424" s="37"/>
      <c r="AB424" s="35"/>
      <c r="AC424" s="36"/>
      <c r="AD424" s="36"/>
      <c r="AE424" s="37"/>
      <c r="AF424" s="35" t="s">
        <v>13</v>
      </c>
      <c r="AG424" s="36" t="s">
        <v>13</v>
      </c>
      <c r="AH424" s="36" t="s">
        <v>13</v>
      </c>
      <c r="AI424" s="36" t="s">
        <v>13</v>
      </c>
      <c r="AK424" s="22"/>
      <c r="AL424" s="23"/>
      <c r="AM424" s="24"/>
    </row>
    <row r="425" customFormat="false" ht="12.75" hidden="true" customHeight="false" outlineLevel="1" collapsed="false">
      <c r="A425" s="34" t="s">
        <v>26</v>
      </c>
      <c r="B425" s="34"/>
      <c r="C425" s="34"/>
      <c r="D425" s="35" t="s">
        <v>13</v>
      </c>
      <c r="E425" s="36"/>
      <c r="F425" s="36"/>
      <c r="G425" s="37"/>
      <c r="H425" s="35"/>
      <c r="I425" s="36"/>
      <c r="J425" s="36"/>
      <c r="K425" s="37"/>
      <c r="L425" s="35"/>
      <c r="M425" s="36"/>
      <c r="N425" s="36"/>
      <c r="O425" s="37"/>
      <c r="P425" s="35"/>
      <c r="Q425" s="36"/>
      <c r="R425" s="36"/>
      <c r="S425" s="36"/>
      <c r="T425" s="35"/>
      <c r="U425" s="36"/>
      <c r="V425" s="36"/>
      <c r="W425" s="37"/>
      <c r="X425" s="35"/>
      <c r="Y425" s="36"/>
      <c r="Z425" s="36"/>
      <c r="AA425" s="37"/>
      <c r="AB425" s="35"/>
      <c r="AC425" s="36"/>
      <c r="AD425" s="36"/>
      <c r="AE425" s="37"/>
      <c r="AF425" s="35" t="s">
        <v>13</v>
      </c>
      <c r="AG425" s="36" t="s">
        <v>13</v>
      </c>
      <c r="AH425" s="36" t="s">
        <v>13</v>
      </c>
      <c r="AI425" s="36" t="s">
        <v>13</v>
      </c>
      <c r="AK425" s="38"/>
      <c r="AL425" s="39"/>
      <c r="AM425" s="40"/>
    </row>
    <row r="430" customFormat="false" ht="20.25" hidden="false" customHeight="false" outlineLevel="0" collapsed="false">
      <c r="A430" s="8"/>
      <c r="B430" s="8"/>
      <c r="C430" s="8"/>
      <c r="D430" s="9"/>
      <c r="E430" s="9"/>
      <c r="F430" s="9"/>
      <c r="G430" s="9"/>
      <c r="H430" s="9"/>
      <c r="I430" s="9"/>
      <c r="J430" s="9"/>
      <c r="K430" s="10" t="s">
        <v>943</v>
      </c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</row>
    <row r="431" customFormat="false" ht="12.75" hidden="false" customHeight="false" outlineLevel="0" collapsed="false">
      <c r="B431" s="1" t="s">
        <v>944</v>
      </c>
    </row>
    <row r="432" customFormat="false" ht="12.75" hidden="false" customHeight="false" outlineLevel="0" collapsed="false">
      <c r="A432" s="11" t="s">
        <v>5</v>
      </c>
      <c r="B432" s="12" t="s">
        <v>9</v>
      </c>
      <c r="C432" s="12"/>
      <c r="D432" s="13" t="s">
        <v>945</v>
      </c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K432" s="14" t="str">
        <f aca="false">"+"&amp;IF(AN432&lt;64,DEC2HEX((AN432)*4,2)&amp;"'H",DEC2HEX((AN432)*4,3)&amp;"'H")</f>
        <v>+194'H</v>
      </c>
      <c r="AL432" s="15"/>
      <c r="AM432" s="16" t="str">
        <f aca="false">IF(COUNTBLANK(D434:AI435)=COUNTIF(D434:AI435,"*")+COUNTIF(D434:AI435,""),"Available","In Use")</f>
        <v>In Use</v>
      </c>
      <c r="AN432" s="2" t="n">
        <f aca="true">MAX(StartInc:OFFSET(AN432,-1,0))+33</f>
        <v>101</v>
      </c>
    </row>
    <row r="433" customFormat="false" ht="13.5" hidden="true" customHeight="false" outlineLevel="1" collapsed="false">
      <c r="A433" s="11"/>
      <c r="B433" s="17" t="s">
        <v>11</v>
      </c>
      <c r="C433" s="18" t="s">
        <v>12</v>
      </c>
      <c r="D433" s="19" t="n">
        <v>31</v>
      </c>
      <c r="E433" s="20" t="n">
        <v>30</v>
      </c>
      <c r="F433" s="20" t="n">
        <v>29</v>
      </c>
      <c r="G433" s="21" t="n">
        <v>28</v>
      </c>
      <c r="H433" s="19" t="n">
        <v>27</v>
      </c>
      <c r="I433" s="20" t="n">
        <v>26</v>
      </c>
      <c r="J433" s="20" t="n">
        <v>25</v>
      </c>
      <c r="K433" s="21" t="n">
        <v>24</v>
      </c>
      <c r="L433" s="19" t="n">
        <v>23</v>
      </c>
      <c r="M433" s="20" t="n">
        <v>22</v>
      </c>
      <c r="N433" s="20" t="n">
        <v>21</v>
      </c>
      <c r="O433" s="21" t="n">
        <v>20</v>
      </c>
      <c r="P433" s="19" t="n">
        <v>19</v>
      </c>
      <c r="Q433" s="20" t="n">
        <v>18</v>
      </c>
      <c r="R433" s="20" t="n">
        <v>17</v>
      </c>
      <c r="S433" s="21" t="n">
        <v>16</v>
      </c>
      <c r="T433" s="19" t="n">
        <v>15</v>
      </c>
      <c r="U433" s="20" t="n">
        <v>14</v>
      </c>
      <c r="V433" s="20" t="n">
        <v>13</v>
      </c>
      <c r="W433" s="21" t="n">
        <v>12</v>
      </c>
      <c r="X433" s="19" t="n">
        <v>11</v>
      </c>
      <c r="Y433" s="20" t="n">
        <v>10</v>
      </c>
      <c r="Z433" s="20" t="n">
        <v>9</v>
      </c>
      <c r="AA433" s="21" t="n">
        <v>8</v>
      </c>
      <c r="AB433" s="19" t="n">
        <v>7</v>
      </c>
      <c r="AC433" s="20" t="n">
        <v>6</v>
      </c>
      <c r="AD433" s="20" t="n">
        <v>5</v>
      </c>
      <c r="AE433" s="21" t="n">
        <v>4</v>
      </c>
      <c r="AF433" s="19" t="n">
        <v>3</v>
      </c>
      <c r="AG433" s="20" t="n">
        <v>2</v>
      </c>
      <c r="AH433" s="20" t="n">
        <v>1</v>
      </c>
      <c r="AI433" s="20" t="n">
        <v>0</v>
      </c>
      <c r="AK433" s="22"/>
      <c r="AL433" s="23"/>
      <c r="AM433" s="24"/>
    </row>
    <row r="434" customFormat="false" ht="80.25" hidden="true" customHeight="false" outlineLevel="1" collapsed="false">
      <c r="A434" s="14" t="str">
        <f aca="false">AK432</f>
        <v>+194'H</v>
      </c>
      <c r="B434" s="25" t="s">
        <v>23</v>
      </c>
      <c r="C434" s="26" t="s">
        <v>13</v>
      </c>
      <c r="D434" s="27" t="s">
        <v>946</v>
      </c>
      <c r="E434" s="28" t="s">
        <v>947</v>
      </c>
      <c r="F434" s="28" t="s">
        <v>948</v>
      </c>
      <c r="G434" s="29" t="s">
        <v>949</v>
      </c>
      <c r="H434" s="27" t="s">
        <v>950</v>
      </c>
      <c r="I434" s="28" t="s">
        <v>951</v>
      </c>
      <c r="J434" s="28" t="s">
        <v>952</v>
      </c>
      <c r="K434" s="29" t="s">
        <v>953</v>
      </c>
      <c r="L434" s="27" t="s">
        <v>954</v>
      </c>
      <c r="M434" s="28" t="s">
        <v>955</v>
      </c>
      <c r="N434" s="28" t="s">
        <v>956</v>
      </c>
      <c r="O434" s="29" t="s">
        <v>957</v>
      </c>
      <c r="P434" s="27" t="s">
        <v>958</v>
      </c>
      <c r="Q434" s="28" t="s">
        <v>959</v>
      </c>
      <c r="R434" s="28" t="s">
        <v>960</v>
      </c>
      <c r="S434" s="29" t="s">
        <v>961</v>
      </c>
      <c r="T434" s="27" t="s">
        <v>962</v>
      </c>
      <c r="U434" s="28" t="s">
        <v>963</v>
      </c>
      <c r="V434" s="28" t="s">
        <v>964</v>
      </c>
      <c r="W434" s="29" t="s">
        <v>965</v>
      </c>
      <c r="X434" s="27" t="s">
        <v>966</v>
      </c>
      <c r="Y434" s="28" t="s">
        <v>967</v>
      </c>
      <c r="Z434" s="28" t="s">
        <v>968</v>
      </c>
      <c r="AA434" s="29" t="s">
        <v>969</v>
      </c>
      <c r="AB434" s="27" t="s">
        <v>970</v>
      </c>
      <c r="AC434" s="28" t="s">
        <v>971</v>
      </c>
      <c r="AD434" s="28" t="s">
        <v>972</v>
      </c>
      <c r="AE434" s="29" t="s">
        <v>973</v>
      </c>
      <c r="AF434" s="27" t="s">
        <v>974</v>
      </c>
      <c r="AG434" s="28" t="s">
        <v>975</v>
      </c>
      <c r="AH434" s="28" t="s">
        <v>976</v>
      </c>
      <c r="AI434" s="28" t="s">
        <v>977</v>
      </c>
      <c r="AK434" s="22"/>
      <c r="AL434" s="23"/>
      <c r="AM434" s="24"/>
    </row>
    <row r="435" customFormat="false" ht="12.75" hidden="true" customHeight="false" outlineLevel="1" collapsed="false">
      <c r="A435" s="30" t="s">
        <v>19</v>
      </c>
      <c r="B435" s="30"/>
      <c r="C435" s="30"/>
      <c r="D435" s="31" t="n">
        <v>0</v>
      </c>
      <c r="E435" s="32" t="n">
        <v>0</v>
      </c>
      <c r="F435" s="32" t="n">
        <v>0</v>
      </c>
      <c r="G435" s="33" t="n">
        <v>0</v>
      </c>
      <c r="H435" s="31" t="n">
        <v>0</v>
      </c>
      <c r="I435" s="32" t="n">
        <v>0</v>
      </c>
      <c r="J435" s="32" t="n">
        <v>0</v>
      </c>
      <c r="K435" s="33" t="n">
        <v>0</v>
      </c>
      <c r="L435" s="31" t="n">
        <v>0</v>
      </c>
      <c r="M435" s="32" t="n">
        <v>0</v>
      </c>
      <c r="N435" s="32" t="n">
        <v>0</v>
      </c>
      <c r="O435" s="33" t="n">
        <v>0</v>
      </c>
      <c r="P435" s="31" t="n">
        <v>0</v>
      </c>
      <c r="Q435" s="32" t="n">
        <v>0</v>
      </c>
      <c r="R435" s="32" t="n">
        <v>0</v>
      </c>
      <c r="S435" s="33" t="n">
        <v>0</v>
      </c>
      <c r="T435" s="31" t="n">
        <v>0</v>
      </c>
      <c r="U435" s="32" t="n">
        <v>0</v>
      </c>
      <c r="V435" s="32" t="n">
        <v>0</v>
      </c>
      <c r="W435" s="33" t="n">
        <v>0</v>
      </c>
      <c r="X435" s="31" t="n">
        <v>0</v>
      </c>
      <c r="Y435" s="32" t="n">
        <v>0</v>
      </c>
      <c r="Z435" s="32" t="n">
        <v>0</v>
      </c>
      <c r="AA435" s="33" t="n">
        <v>0</v>
      </c>
      <c r="AB435" s="31" t="n">
        <v>0</v>
      </c>
      <c r="AC435" s="32" t="n">
        <v>0</v>
      </c>
      <c r="AD435" s="32" t="n">
        <v>0</v>
      </c>
      <c r="AE435" s="33" t="n">
        <v>0</v>
      </c>
      <c r="AF435" s="31" t="n">
        <v>0</v>
      </c>
      <c r="AG435" s="32" t="n">
        <v>0</v>
      </c>
      <c r="AH435" s="32" t="n">
        <v>0</v>
      </c>
      <c r="AI435" s="32" t="n">
        <v>0</v>
      </c>
      <c r="AK435" s="22"/>
      <c r="AL435" s="23"/>
      <c r="AM435" s="24"/>
    </row>
    <row r="436" customFormat="false" ht="12.75" hidden="true" customHeight="false" outlineLevel="1" collapsed="false">
      <c r="A436" s="34" t="s">
        <v>20</v>
      </c>
      <c r="B436" s="34"/>
      <c r="C436" s="34"/>
      <c r="D436" s="35" t="s">
        <v>21</v>
      </c>
      <c r="E436" s="36" t="s">
        <v>21</v>
      </c>
      <c r="F436" s="36" t="s">
        <v>21</v>
      </c>
      <c r="G436" s="37" t="s">
        <v>21</v>
      </c>
      <c r="H436" s="35" t="s">
        <v>21</v>
      </c>
      <c r="I436" s="36" t="s">
        <v>21</v>
      </c>
      <c r="J436" s="36" t="s">
        <v>21</v>
      </c>
      <c r="K436" s="37" t="s">
        <v>21</v>
      </c>
      <c r="L436" s="35" t="s">
        <v>21</v>
      </c>
      <c r="M436" s="36" t="s">
        <v>21</v>
      </c>
      <c r="N436" s="36" t="s">
        <v>21</v>
      </c>
      <c r="O436" s="37" t="s">
        <v>21</v>
      </c>
      <c r="P436" s="35" t="s">
        <v>21</v>
      </c>
      <c r="Q436" s="36" t="s">
        <v>21</v>
      </c>
      <c r="R436" s="36" t="s">
        <v>21</v>
      </c>
      <c r="S436" s="36" t="s">
        <v>21</v>
      </c>
      <c r="T436" s="35" t="s">
        <v>21</v>
      </c>
      <c r="U436" s="36" t="s">
        <v>21</v>
      </c>
      <c r="V436" s="36" t="s">
        <v>21</v>
      </c>
      <c r="W436" s="37" t="s">
        <v>21</v>
      </c>
      <c r="X436" s="35" t="s">
        <v>21</v>
      </c>
      <c r="Y436" s="36" t="s">
        <v>21</v>
      </c>
      <c r="Z436" s="36" t="s">
        <v>21</v>
      </c>
      <c r="AA436" s="37" t="s">
        <v>21</v>
      </c>
      <c r="AB436" s="35" t="s">
        <v>21</v>
      </c>
      <c r="AC436" s="36" t="s">
        <v>21</v>
      </c>
      <c r="AD436" s="36" t="s">
        <v>21</v>
      </c>
      <c r="AE436" s="37" t="s">
        <v>21</v>
      </c>
      <c r="AF436" s="35" t="s">
        <v>21</v>
      </c>
      <c r="AG436" s="36" t="s">
        <v>21</v>
      </c>
      <c r="AH436" s="36" t="s">
        <v>21</v>
      </c>
      <c r="AI436" s="36" t="s">
        <v>21</v>
      </c>
      <c r="AK436" s="22"/>
      <c r="AL436" s="23"/>
      <c r="AM436" s="24"/>
    </row>
    <row r="437" customFormat="false" ht="12.75" hidden="true" customHeight="false" outlineLevel="1" collapsed="false">
      <c r="A437" s="34" t="s">
        <v>22</v>
      </c>
      <c r="B437" s="34"/>
      <c r="C437" s="34"/>
      <c r="D437" s="35" t="s">
        <v>23</v>
      </c>
      <c r="E437" s="36" t="s">
        <v>23</v>
      </c>
      <c r="F437" s="36" t="s">
        <v>23</v>
      </c>
      <c r="G437" s="37" t="s">
        <v>23</v>
      </c>
      <c r="H437" s="35" t="s">
        <v>23</v>
      </c>
      <c r="I437" s="36" t="s">
        <v>23</v>
      </c>
      <c r="J437" s="36" t="s">
        <v>23</v>
      </c>
      <c r="K437" s="37" t="s">
        <v>23</v>
      </c>
      <c r="L437" s="35" t="s">
        <v>23</v>
      </c>
      <c r="M437" s="36" t="s">
        <v>23</v>
      </c>
      <c r="N437" s="36" t="s">
        <v>23</v>
      </c>
      <c r="O437" s="37" t="s">
        <v>23</v>
      </c>
      <c r="P437" s="35" t="s">
        <v>23</v>
      </c>
      <c r="Q437" s="36" t="s">
        <v>23</v>
      </c>
      <c r="R437" s="36" t="s">
        <v>23</v>
      </c>
      <c r="S437" s="36" t="s">
        <v>23</v>
      </c>
      <c r="T437" s="35" t="s">
        <v>23</v>
      </c>
      <c r="U437" s="36" t="s">
        <v>23</v>
      </c>
      <c r="V437" s="36" t="s">
        <v>23</v>
      </c>
      <c r="W437" s="37" t="s">
        <v>23</v>
      </c>
      <c r="X437" s="35" t="s">
        <v>23</v>
      </c>
      <c r="Y437" s="36" t="s">
        <v>23</v>
      </c>
      <c r="Z437" s="36" t="s">
        <v>23</v>
      </c>
      <c r="AA437" s="37" t="s">
        <v>23</v>
      </c>
      <c r="AB437" s="35" t="s">
        <v>23</v>
      </c>
      <c r="AC437" s="36" t="s">
        <v>23</v>
      </c>
      <c r="AD437" s="36" t="s">
        <v>23</v>
      </c>
      <c r="AE437" s="37" t="s">
        <v>23</v>
      </c>
      <c r="AF437" s="35" t="s">
        <v>23</v>
      </c>
      <c r="AG437" s="36" t="s">
        <v>23</v>
      </c>
      <c r="AH437" s="36" t="s">
        <v>23</v>
      </c>
      <c r="AI437" s="36" t="s">
        <v>23</v>
      </c>
      <c r="AK437" s="22"/>
      <c r="AL437" s="23"/>
      <c r="AM437" s="24"/>
    </row>
    <row r="438" customFormat="false" ht="12.75" hidden="true" customHeight="false" outlineLevel="1" collapsed="false">
      <c r="A438" s="34" t="s">
        <v>24</v>
      </c>
      <c r="B438" s="34"/>
      <c r="C438" s="34"/>
      <c r="D438" s="35" t="s">
        <v>13</v>
      </c>
      <c r="E438" s="36" t="s">
        <v>13</v>
      </c>
      <c r="F438" s="36" t="s">
        <v>13</v>
      </c>
      <c r="G438" s="37" t="s">
        <v>13</v>
      </c>
      <c r="H438" s="35" t="s">
        <v>13</v>
      </c>
      <c r="I438" s="36" t="s">
        <v>13</v>
      </c>
      <c r="J438" s="36" t="s">
        <v>13</v>
      </c>
      <c r="K438" s="37" t="s">
        <v>13</v>
      </c>
      <c r="L438" s="35" t="s">
        <v>13</v>
      </c>
      <c r="M438" s="36" t="s">
        <v>13</v>
      </c>
      <c r="N438" s="36" t="s">
        <v>13</v>
      </c>
      <c r="O438" s="37" t="s">
        <v>13</v>
      </c>
      <c r="P438" s="35" t="s">
        <v>13</v>
      </c>
      <c r="Q438" s="36" t="s">
        <v>13</v>
      </c>
      <c r="R438" s="36" t="s">
        <v>13</v>
      </c>
      <c r="S438" s="36" t="s">
        <v>13</v>
      </c>
      <c r="T438" s="35" t="s">
        <v>13</v>
      </c>
      <c r="U438" s="36" t="s">
        <v>13</v>
      </c>
      <c r="V438" s="36" t="s">
        <v>13</v>
      </c>
      <c r="W438" s="37" t="s">
        <v>13</v>
      </c>
      <c r="X438" s="35" t="s">
        <v>13</v>
      </c>
      <c r="Y438" s="36" t="s">
        <v>13</v>
      </c>
      <c r="Z438" s="36" t="s">
        <v>13</v>
      </c>
      <c r="AA438" s="37" t="s">
        <v>13</v>
      </c>
      <c r="AB438" s="35" t="s">
        <v>13</v>
      </c>
      <c r="AC438" s="36" t="s">
        <v>13</v>
      </c>
      <c r="AD438" s="36" t="s">
        <v>13</v>
      </c>
      <c r="AE438" s="37" t="s">
        <v>13</v>
      </c>
      <c r="AF438" s="35" t="s">
        <v>13</v>
      </c>
      <c r="AG438" s="36" t="s">
        <v>13</v>
      </c>
      <c r="AH438" s="36" t="s">
        <v>13</v>
      </c>
      <c r="AI438" s="36" t="s">
        <v>13</v>
      </c>
      <c r="AK438" s="22"/>
      <c r="AL438" s="23"/>
      <c r="AM438" s="24"/>
    </row>
    <row r="439" customFormat="false" ht="12.75" hidden="true" customHeight="false" outlineLevel="1" collapsed="false">
      <c r="A439" s="34" t="s">
        <v>26</v>
      </c>
      <c r="B439" s="34"/>
      <c r="C439" s="34"/>
      <c r="D439" s="35" t="s">
        <v>13</v>
      </c>
      <c r="E439" s="36" t="s">
        <v>13</v>
      </c>
      <c r="F439" s="36" t="s">
        <v>13</v>
      </c>
      <c r="G439" s="37" t="s">
        <v>13</v>
      </c>
      <c r="H439" s="35" t="s">
        <v>13</v>
      </c>
      <c r="I439" s="36" t="s">
        <v>13</v>
      </c>
      <c r="J439" s="36" t="s">
        <v>13</v>
      </c>
      <c r="K439" s="37" t="s">
        <v>13</v>
      </c>
      <c r="L439" s="35" t="s">
        <v>13</v>
      </c>
      <c r="M439" s="36" t="s">
        <v>13</v>
      </c>
      <c r="N439" s="36" t="s">
        <v>13</v>
      </c>
      <c r="O439" s="37" t="s">
        <v>13</v>
      </c>
      <c r="P439" s="35" t="s">
        <v>13</v>
      </c>
      <c r="Q439" s="36" t="s">
        <v>13</v>
      </c>
      <c r="R439" s="36" t="s">
        <v>13</v>
      </c>
      <c r="S439" s="36" t="s">
        <v>13</v>
      </c>
      <c r="T439" s="35" t="s">
        <v>13</v>
      </c>
      <c r="U439" s="36" t="s">
        <v>13</v>
      </c>
      <c r="V439" s="36" t="s">
        <v>13</v>
      </c>
      <c r="W439" s="37" t="s">
        <v>13</v>
      </c>
      <c r="X439" s="35" t="s">
        <v>13</v>
      </c>
      <c r="Y439" s="36" t="s">
        <v>13</v>
      </c>
      <c r="Z439" s="36" t="s">
        <v>13</v>
      </c>
      <c r="AA439" s="37" t="s">
        <v>13</v>
      </c>
      <c r="AB439" s="35" t="s">
        <v>13</v>
      </c>
      <c r="AC439" s="36" t="s">
        <v>13</v>
      </c>
      <c r="AD439" s="36" t="s">
        <v>13</v>
      </c>
      <c r="AE439" s="37" t="s">
        <v>13</v>
      </c>
      <c r="AF439" s="35" t="s">
        <v>13</v>
      </c>
      <c r="AG439" s="36" t="s">
        <v>13</v>
      </c>
      <c r="AH439" s="36" t="s">
        <v>13</v>
      </c>
      <c r="AI439" s="36" t="s">
        <v>13</v>
      </c>
      <c r="AK439" s="38"/>
      <c r="AL439" s="39"/>
      <c r="AM439" s="40"/>
    </row>
  </sheetData>
  <mergeCells count="353">
    <mergeCell ref="B3:AH3"/>
    <mergeCell ref="A9:A10"/>
    <mergeCell ref="B9:C9"/>
    <mergeCell ref="D9:AI9"/>
    <mergeCell ref="A12:C12"/>
    <mergeCell ref="A13:C13"/>
    <mergeCell ref="A14:C14"/>
    <mergeCell ref="A15:C15"/>
    <mergeCell ref="A16:C16"/>
    <mergeCell ref="A18:A19"/>
    <mergeCell ref="B18:C18"/>
    <mergeCell ref="D18:AI18"/>
    <mergeCell ref="A21:C21"/>
    <mergeCell ref="A22:C22"/>
    <mergeCell ref="A23:C23"/>
    <mergeCell ref="A24:C24"/>
    <mergeCell ref="A25:C25"/>
    <mergeCell ref="A27:A28"/>
    <mergeCell ref="B27:C27"/>
    <mergeCell ref="D27:AI27"/>
    <mergeCell ref="A30:C30"/>
    <mergeCell ref="A31:C31"/>
    <mergeCell ref="A32:C32"/>
    <mergeCell ref="A33:C33"/>
    <mergeCell ref="A34:C34"/>
    <mergeCell ref="A36:A37"/>
    <mergeCell ref="B36:C36"/>
    <mergeCell ref="D36:AI36"/>
    <mergeCell ref="A39:C39"/>
    <mergeCell ref="A40:C40"/>
    <mergeCell ref="A41:C41"/>
    <mergeCell ref="A42:C42"/>
    <mergeCell ref="A43:C43"/>
    <mergeCell ref="A45:A46"/>
    <mergeCell ref="B45:C45"/>
    <mergeCell ref="D45:AI45"/>
    <mergeCell ref="A48:C48"/>
    <mergeCell ref="A49:C49"/>
    <mergeCell ref="A50:C50"/>
    <mergeCell ref="A51:C51"/>
    <mergeCell ref="A52:C52"/>
    <mergeCell ref="A54:A55"/>
    <mergeCell ref="B54:C54"/>
    <mergeCell ref="D54:AI54"/>
    <mergeCell ref="A57:C57"/>
    <mergeCell ref="A58:C58"/>
    <mergeCell ref="A59:C59"/>
    <mergeCell ref="A60:C60"/>
    <mergeCell ref="A61:C61"/>
    <mergeCell ref="A63:A64"/>
    <mergeCell ref="B63:C63"/>
    <mergeCell ref="D63:AI63"/>
    <mergeCell ref="A66:C66"/>
    <mergeCell ref="A67:C67"/>
    <mergeCell ref="A68:C68"/>
    <mergeCell ref="A69:C69"/>
    <mergeCell ref="A70:C70"/>
    <mergeCell ref="A72:A73"/>
    <mergeCell ref="B72:C72"/>
    <mergeCell ref="D72:AI72"/>
    <mergeCell ref="A75:C75"/>
    <mergeCell ref="A76:C76"/>
    <mergeCell ref="A77:C77"/>
    <mergeCell ref="A78:C78"/>
    <mergeCell ref="A79:C79"/>
    <mergeCell ref="A81:A82"/>
    <mergeCell ref="B81:C81"/>
    <mergeCell ref="D81:AI81"/>
    <mergeCell ref="A84:C84"/>
    <mergeCell ref="A85:C85"/>
    <mergeCell ref="A86:C86"/>
    <mergeCell ref="A87:C87"/>
    <mergeCell ref="A88:C88"/>
    <mergeCell ref="A90:A91"/>
    <mergeCell ref="B90:C90"/>
    <mergeCell ref="D90:AI90"/>
    <mergeCell ref="A93:C93"/>
    <mergeCell ref="A94:C94"/>
    <mergeCell ref="A95:C95"/>
    <mergeCell ref="A96:C96"/>
    <mergeCell ref="A97:C97"/>
    <mergeCell ref="A106:A107"/>
    <mergeCell ref="B106:C106"/>
    <mergeCell ref="D106:AI106"/>
    <mergeCell ref="A109:C109"/>
    <mergeCell ref="A110:C110"/>
    <mergeCell ref="A111:C111"/>
    <mergeCell ref="A112:C112"/>
    <mergeCell ref="A113:C113"/>
    <mergeCell ref="A115:A116"/>
    <mergeCell ref="B115:C115"/>
    <mergeCell ref="D115:AI115"/>
    <mergeCell ref="A118:C118"/>
    <mergeCell ref="A119:C119"/>
    <mergeCell ref="A120:C120"/>
    <mergeCell ref="A121:C121"/>
    <mergeCell ref="A122:C122"/>
    <mergeCell ref="A124:A125"/>
    <mergeCell ref="B124:C124"/>
    <mergeCell ref="D124:AI124"/>
    <mergeCell ref="A127:C127"/>
    <mergeCell ref="A128:C128"/>
    <mergeCell ref="A129:C129"/>
    <mergeCell ref="A130:C130"/>
    <mergeCell ref="A131:C131"/>
    <mergeCell ref="A133:A134"/>
    <mergeCell ref="B133:C133"/>
    <mergeCell ref="D133:AI133"/>
    <mergeCell ref="A136:C136"/>
    <mergeCell ref="A137:C137"/>
    <mergeCell ref="A138:C138"/>
    <mergeCell ref="A139:C139"/>
    <mergeCell ref="A140:C140"/>
    <mergeCell ref="A142:A143"/>
    <mergeCell ref="B142:C142"/>
    <mergeCell ref="D142:AI142"/>
    <mergeCell ref="A145:C145"/>
    <mergeCell ref="A146:C146"/>
    <mergeCell ref="A147:C147"/>
    <mergeCell ref="A148:C148"/>
    <mergeCell ref="A149:C149"/>
    <mergeCell ref="A151:A152"/>
    <mergeCell ref="B151:C151"/>
    <mergeCell ref="D151:AI151"/>
    <mergeCell ref="A154:C154"/>
    <mergeCell ref="A155:C155"/>
    <mergeCell ref="A156:C156"/>
    <mergeCell ref="A157:C157"/>
    <mergeCell ref="A158:C158"/>
    <mergeCell ref="A164:A165"/>
    <mergeCell ref="B164:C164"/>
    <mergeCell ref="D164:AI164"/>
    <mergeCell ref="A167:C167"/>
    <mergeCell ref="A168:C168"/>
    <mergeCell ref="A169:C169"/>
    <mergeCell ref="A170:C170"/>
    <mergeCell ref="A171:C171"/>
    <mergeCell ref="A173:A174"/>
    <mergeCell ref="B173:C173"/>
    <mergeCell ref="D173:AI173"/>
    <mergeCell ref="A176:C176"/>
    <mergeCell ref="A177:C177"/>
    <mergeCell ref="A178:C178"/>
    <mergeCell ref="A179:C179"/>
    <mergeCell ref="A180:C180"/>
    <mergeCell ref="A182:A183"/>
    <mergeCell ref="B182:C182"/>
    <mergeCell ref="D182:AI182"/>
    <mergeCell ref="A185:C185"/>
    <mergeCell ref="A186:C186"/>
    <mergeCell ref="A187:C187"/>
    <mergeCell ref="A188:C188"/>
    <mergeCell ref="A189:C189"/>
    <mergeCell ref="A191:A192"/>
    <mergeCell ref="B191:C191"/>
    <mergeCell ref="D191:AI191"/>
    <mergeCell ref="A194:C194"/>
    <mergeCell ref="A195:C195"/>
    <mergeCell ref="A196:C196"/>
    <mergeCell ref="A197:C197"/>
    <mergeCell ref="A198:C198"/>
    <mergeCell ref="A200:A201"/>
    <mergeCell ref="B200:C200"/>
    <mergeCell ref="D200:AI200"/>
    <mergeCell ref="A203:C203"/>
    <mergeCell ref="A204:C204"/>
    <mergeCell ref="A205:C205"/>
    <mergeCell ref="A206:C206"/>
    <mergeCell ref="A207:C207"/>
    <mergeCell ref="A209:A210"/>
    <mergeCell ref="B209:C209"/>
    <mergeCell ref="D209:AI209"/>
    <mergeCell ref="A212:C212"/>
    <mergeCell ref="A213:C213"/>
    <mergeCell ref="A214:C214"/>
    <mergeCell ref="A215:C215"/>
    <mergeCell ref="A216:C216"/>
    <mergeCell ref="A222:A223"/>
    <mergeCell ref="B222:C222"/>
    <mergeCell ref="D222:AI222"/>
    <mergeCell ref="A225:C225"/>
    <mergeCell ref="A226:C226"/>
    <mergeCell ref="A227:C227"/>
    <mergeCell ref="A228:C228"/>
    <mergeCell ref="A229:C229"/>
    <mergeCell ref="A231:A232"/>
    <mergeCell ref="B231:C231"/>
    <mergeCell ref="D231:AI231"/>
    <mergeCell ref="A234:C234"/>
    <mergeCell ref="A235:C235"/>
    <mergeCell ref="A236:C236"/>
    <mergeCell ref="A237:C237"/>
    <mergeCell ref="A238:C238"/>
    <mergeCell ref="A245:A246"/>
    <mergeCell ref="B245:C245"/>
    <mergeCell ref="D245:AI245"/>
    <mergeCell ref="A248:C248"/>
    <mergeCell ref="A249:C249"/>
    <mergeCell ref="A250:C250"/>
    <mergeCell ref="A251:C251"/>
    <mergeCell ref="A252:C252"/>
    <mergeCell ref="A254:A255"/>
    <mergeCell ref="B254:C254"/>
    <mergeCell ref="D254:AI254"/>
    <mergeCell ref="A257:C257"/>
    <mergeCell ref="A258:C258"/>
    <mergeCell ref="A259:C259"/>
    <mergeCell ref="A260:C260"/>
    <mergeCell ref="A261:C261"/>
    <mergeCell ref="A263:A264"/>
    <mergeCell ref="B263:C263"/>
    <mergeCell ref="D263:AI263"/>
    <mergeCell ref="A266:C266"/>
    <mergeCell ref="A267:C267"/>
    <mergeCell ref="A268:C268"/>
    <mergeCell ref="A269:C269"/>
    <mergeCell ref="A270:C270"/>
    <mergeCell ref="A272:A273"/>
    <mergeCell ref="B272:C272"/>
    <mergeCell ref="D272:AI272"/>
    <mergeCell ref="A275:C275"/>
    <mergeCell ref="A276:C276"/>
    <mergeCell ref="A277:C277"/>
    <mergeCell ref="A278:C278"/>
    <mergeCell ref="A279:C279"/>
    <mergeCell ref="A281:A282"/>
    <mergeCell ref="B281:C281"/>
    <mergeCell ref="D281:AI281"/>
    <mergeCell ref="A284:C284"/>
    <mergeCell ref="A285:C285"/>
    <mergeCell ref="A286:C286"/>
    <mergeCell ref="A287:C287"/>
    <mergeCell ref="A288:C288"/>
    <mergeCell ref="A290:A291"/>
    <mergeCell ref="B290:C290"/>
    <mergeCell ref="D290:AI290"/>
    <mergeCell ref="A293:C293"/>
    <mergeCell ref="A294:C294"/>
    <mergeCell ref="A295:C295"/>
    <mergeCell ref="A296:C296"/>
    <mergeCell ref="A297:C297"/>
    <mergeCell ref="A299:A300"/>
    <mergeCell ref="B299:C299"/>
    <mergeCell ref="D299:AI299"/>
    <mergeCell ref="A302:C302"/>
    <mergeCell ref="A303:C303"/>
    <mergeCell ref="A304:C304"/>
    <mergeCell ref="A305:C305"/>
    <mergeCell ref="A306:C306"/>
    <mergeCell ref="A308:A309"/>
    <mergeCell ref="B308:C308"/>
    <mergeCell ref="D308:AI308"/>
    <mergeCell ref="A311:C311"/>
    <mergeCell ref="A312:C312"/>
    <mergeCell ref="A313:C313"/>
    <mergeCell ref="A314:C314"/>
    <mergeCell ref="A315:C315"/>
    <mergeCell ref="A321:A322"/>
    <mergeCell ref="B321:C321"/>
    <mergeCell ref="D321:AI321"/>
    <mergeCell ref="A324:C324"/>
    <mergeCell ref="A325:C325"/>
    <mergeCell ref="A326:C326"/>
    <mergeCell ref="A327:C327"/>
    <mergeCell ref="A328:C328"/>
    <mergeCell ref="A330:A331"/>
    <mergeCell ref="B330:C330"/>
    <mergeCell ref="D330:AI330"/>
    <mergeCell ref="A333:C333"/>
    <mergeCell ref="A334:C334"/>
    <mergeCell ref="A335:C335"/>
    <mergeCell ref="A336:C336"/>
    <mergeCell ref="A337:C337"/>
    <mergeCell ref="A339:A340"/>
    <mergeCell ref="B339:C339"/>
    <mergeCell ref="D339:AI339"/>
    <mergeCell ref="A342:C342"/>
    <mergeCell ref="A343:C343"/>
    <mergeCell ref="A344:C344"/>
    <mergeCell ref="A345:C345"/>
    <mergeCell ref="A346:C346"/>
    <mergeCell ref="A348:A349"/>
    <mergeCell ref="B348:C348"/>
    <mergeCell ref="D348:AI348"/>
    <mergeCell ref="A351:C351"/>
    <mergeCell ref="A352:C352"/>
    <mergeCell ref="A353:C353"/>
    <mergeCell ref="A354:C354"/>
    <mergeCell ref="A355:C355"/>
    <mergeCell ref="A357:A358"/>
    <mergeCell ref="B357:C357"/>
    <mergeCell ref="D357:AI357"/>
    <mergeCell ref="A360:C360"/>
    <mergeCell ref="A361:C361"/>
    <mergeCell ref="A362:C362"/>
    <mergeCell ref="A363:C363"/>
    <mergeCell ref="A364:C364"/>
    <mergeCell ref="A366:A367"/>
    <mergeCell ref="B366:C366"/>
    <mergeCell ref="D366:AI366"/>
    <mergeCell ref="A369:C369"/>
    <mergeCell ref="A370:C370"/>
    <mergeCell ref="A371:C371"/>
    <mergeCell ref="A372:C372"/>
    <mergeCell ref="A373:C373"/>
    <mergeCell ref="A375:A376"/>
    <mergeCell ref="B375:C375"/>
    <mergeCell ref="D375:AI375"/>
    <mergeCell ref="A378:C378"/>
    <mergeCell ref="A379:C379"/>
    <mergeCell ref="A380:C380"/>
    <mergeCell ref="A381:C381"/>
    <mergeCell ref="A382:C382"/>
    <mergeCell ref="A384:A385"/>
    <mergeCell ref="B384:C384"/>
    <mergeCell ref="D384:AI384"/>
    <mergeCell ref="A387:C387"/>
    <mergeCell ref="A388:C388"/>
    <mergeCell ref="A389:C389"/>
    <mergeCell ref="A390:C390"/>
    <mergeCell ref="A391:C391"/>
    <mergeCell ref="A393:A394"/>
    <mergeCell ref="B393:C393"/>
    <mergeCell ref="D393:AI393"/>
    <mergeCell ref="A396:C396"/>
    <mergeCell ref="A397:C397"/>
    <mergeCell ref="A398:C398"/>
    <mergeCell ref="A399:C399"/>
    <mergeCell ref="A400:C400"/>
    <mergeCell ref="A402:A403"/>
    <mergeCell ref="B402:C402"/>
    <mergeCell ref="D402:AI402"/>
    <mergeCell ref="A405:C405"/>
    <mergeCell ref="A406:C406"/>
    <mergeCell ref="A407:C407"/>
    <mergeCell ref="A408:C408"/>
    <mergeCell ref="A409:C409"/>
    <mergeCell ref="A418:A419"/>
    <mergeCell ref="B418:C418"/>
    <mergeCell ref="D418:AI418"/>
    <mergeCell ref="A421:C421"/>
    <mergeCell ref="A422:C422"/>
    <mergeCell ref="A423:C423"/>
    <mergeCell ref="A424:C424"/>
    <mergeCell ref="A425:C425"/>
    <mergeCell ref="A432:A433"/>
    <mergeCell ref="B432:C432"/>
    <mergeCell ref="D432:AI432"/>
    <mergeCell ref="A435:C435"/>
    <mergeCell ref="A436:C436"/>
    <mergeCell ref="A437:C437"/>
    <mergeCell ref="A438:C438"/>
    <mergeCell ref="A439:C439"/>
  </mergeCells>
  <conditionalFormatting sqref="AM165:AM171 AK165:AK171 AK134:AK140 AM125:AM131 AK125:AK131 AK116:AK122 AK107:AK113 AM107:AM122 AM6 AM134:AM141 AM160 AM102">
    <cfRule type="expression" priority="2" aboveAverage="0" equalAverage="0" bottom="0" percent="0" rank="0" text="" dxfId="0">
      <formula>"Available"</formula>
    </cfRule>
    <cfRule type="expression" priority="3" aboveAverage="0" equalAverage="0" bottom="0" percent="0" rank="0" text="" dxfId="1">
      <formula>"In Use"</formula>
    </cfRule>
  </conditionalFormatting>
  <conditionalFormatting sqref="AM164 AM133 AM124 AM115 AM106">
    <cfRule type="cellIs" priority="4" operator="equal" aboveAverage="0" equalAverage="0" bottom="0" percent="0" rank="0" text="" dxfId="2">
      <formula>"Available"</formula>
    </cfRule>
    <cfRule type="cellIs" priority="5" operator="equal" aboveAverage="0" equalAverage="0" bottom="0" percent="0" rank="0" text="" dxfId="3">
      <formula>"In Use"</formula>
    </cfRule>
  </conditionalFormatting>
  <conditionalFormatting sqref="D166:AI167 D135:AI136 D126:AI127 D117:AI118 D108:AI109">
    <cfRule type="cellIs" priority="6" operator="equal" aboveAverage="0" equalAverage="0" bottom="0" percent="0" rank="0" text="" dxfId="4">
      <formula>""</formula>
    </cfRule>
  </conditionalFormatting>
  <conditionalFormatting sqref="AM143:AM150 AK143:AK149">
    <cfRule type="expression" priority="7" aboveAverage="0" equalAverage="0" bottom="0" percent="0" rank="0" text="" dxfId="5">
      <formula>"Available"</formula>
    </cfRule>
    <cfRule type="expression" priority="8" aboveAverage="0" equalAverage="0" bottom="0" percent="0" rank="0" text="" dxfId="6">
      <formula>"In Use"</formula>
    </cfRule>
  </conditionalFormatting>
  <conditionalFormatting sqref="AM142">
    <cfRule type="cellIs" priority="9" operator="equal" aboveAverage="0" equalAverage="0" bottom="0" percent="0" rank="0" text="" dxfId="7">
      <formula>"Available"</formula>
    </cfRule>
    <cfRule type="cellIs" priority="10" operator="equal" aboveAverage="0" equalAverage="0" bottom="0" percent="0" rank="0" text="" dxfId="8">
      <formula>"In Use"</formula>
    </cfRule>
  </conditionalFormatting>
  <conditionalFormatting sqref="D144:AI145">
    <cfRule type="cellIs" priority="11" operator="equal" aboveAverage="0" equalAverage="0" bottom="0" percent="0" rank="0" text="" dxfId="9">
      <formula>""</formula>
    </cfRule>
  </conditionalFormatting>
  <conditionalFormatting sqref="AM152:AM159 AK152:AK158">
    <cfRule type="expression" priority="12" aboveAverage="0" equalAverage="0" bottom="0" percent="0" rank="0" text="" dxfId="10">
      <formula>"Available"</formula>
    </cfRule>
    <cfRule type="expression" priority="13" aboveAverage="0" equalAverage="0" bottom="0" percent="0" rank="0" text="" dxfId="11">
      <formula>"In Use"</formula>
    </cfRule>
  </conditionalFormatting>
  <conditionalFormatting sqref="AM151">
    <cfRule type="cellIs" priority="14" operator="equal" aboveAverage="0" equalAverage="0" bottom="0" percent="0" rank="0" text="" dxfId="12">
      <formula>"Available"</formula>
    </cfRule>
    <cfRule type="cellIs" priority="15" operator="equal" aboveAverage="0" equalAverage="0" bottom="0" percent="0" rank="0" text="" dxfId="13">
      <formula>"In Use"</formula>
    </cfRule>
  </conditionalFormatting>
  <conditionalFormatting sqref="D153:AI154">
    <cfRule type="cellIs" priority="16" operator="equal" aboveAverage="0" equalAverage="0" bottom="0" percent="0" rank="0" text="" dxfId="14">
      <formula>""</formula>
    </cfRule>
  </conditionalFormatting>
  <conditionalFormatting sqref="AM174:AM181 AK174:AK180">
    <cfRule type="expression" priority="17" aboveAverage="0" equalAverage="0" bottom="0" percent="0" rank="0" text="" dxfId="15">
      <formula>"Available"</formula>
    </cfRule>
    <cfRule type="expression" priority="18" aboveAverage="0" equalAverage="0" bottom="0" percent="0" rank="0" text="" dxfId="16">
      <formula>"In Use"</formula>
    </cfRule>
  </conditionalFormatting>
  <conditionalFormatting sqref="AM173">
    <cfRule type="cellIs" priority="19" operator="equal" aboveAverage="0" equalAverage="0" bottom="0" percent="0" rank="0" text="" dxfId="17">
      <formula>"Available"</formula>
    </cfRule>
    <cfRule type="cellIs" priority="20" operator="equal" aboveAverage="0" equalAverage="0" bottom="0" percent="0" rank="0" text="" dxfId="18">
      <formula>"In Use"</formula>
    </cfRule>
  </conditionalFormatting>
  <conditionalFormatting sqref="D175:AI176">
    <cfRule type="cellIs" priority="21" operator="equal" aboveAverage="0" equalAverage="0" bottom="0" percent="0" rank="0" text="" dxfId="19">
      <formula>""</formula>
    </cfRule>
  </conditionalFormatting>
  <conditionalFormatting sqref="AM19:AM26 AK19:AK25">
    <cfRule type="expression" priority="22" aboveAverage="0" equalAverage="0" bottom="0" percent="0" rank="0" text="" dxfId="20">
      <formula>"Available"</formula>
    </cfRule>
    <cfRule type="expression" priority="23" aboveAverage="0" equalAverage="0" bottom="0" percent="0" rank="0" text="" dxfId="21">
      <formula>"In Use"</formula>
    </cfRule>
  </conditionalFormatting>
  <conditionalFormatting sqref="AM18">
    <cfRule type="cellIs" priority="24" operator="equal" aboveAverage="0" equalAverage="0" bottom="0" percent="0" rank="0" text="" dxfId="22">
      <formula>"Available"</formula>
    </cfRule>
    <cfRule type="cellIs" priority="25" operator="equal" aboveAverage="0" equalAverage="0" bottom="0" percent="0" rank="0" text="" dxfId="23">
      <formula>"In Use"</formula>
    </cfRule>
  </conditionalFormatting>
  <conditionalFormatting sqref="D20:AI21">
    <cfRule type="cellIs" priority="26" operator="equal" aboveAverage="0" equalAverage="0" bottom="0" percent="0" rank="0" text="" dxfId="24">
      <formula>""</formula>
    </cfRule>
  </conditionalFormatting>
  <conditionalFormatting sqref="AK192:AK198 AM192:AM199 AM183:AM189 AK183:AK189 AM219">
    <cfRule type="expression" priority="27" aboveAverage="0" equalAverage="0" bottom="0" percent="0" rank="0" text="" dxfId="25">
      <formula>"Available"</formula>
    </cfRule>
    <cfRule type="expression" priority="28" aboveAverage="0" equalAverage="0" bottom="0" percent="0" rank="0" text="" dxfId="26">
      <formula>"In Use"</formula>
    </cfRule>
  </conditionalFormatting>
  <conditionalFormatting sqref="AM191 AM182">
    <cfRule type="cellIs" priority="29" operator="equal" aboveAverage="0" equalAverage="0" bottom="0" percent="0" rank="0" text="" dxfId="27">
      <formula>"Available"</formula>
    </cfRule>
    <cfRule type="cellIs" priority="30" operator="equal" aboveAverage="0" equalAverage="0" bottom="0" percent="0" rank="0" text="" dxfId="28">
      <formula>"In Use"</formula>
    </cfRule>
  </conditionalFormatting>
  <conditionalFormatting sqref="D193:AI194 D184:AI185">
    <cfRule type="cellIs" priority="31" operator="equal" aboveAverage="0" equalAverage="0" bottom="0" percent="0" rank="0" text="" dxfId="29">
      <formula>""</formula>
    </cfRule>
  </conditionalFormatting>
  <conditionalFormatting sqref="AM282:AM289 AK282:AK288">
    <cfRule type="expression" priority="32" aboveAverage="0" equalAverage="0" bottom="0" percent="0" rank="0" text="" dxfId="30">
      <formula>"Available"</formula>
    </cfRule>
    <cfRule type="expression" priority="33" aboveAverage="0" equalAverage="0" bottom="0" percent="0" rank="0" text="" dxfId="31">
      <formula>"In Use"</formula>
    </cfRule>
  </conditionalFormatting>
  <conditionalFormatting sqref="AM281">
    <cfRule type="cellIs" priority="34" operator="equal" aboveAverage="0" equalAverage="0" bottom="0" percent="0" rank="0" text="" dxfId="32">
      <formula>"Available"</formula>
    </cfRule>
    <cfRule type="cellIs" priority="35" operator="equal" aboveAverage="0" equalAverage="0" bottom="0" percent="0" rank="0" text="" dxfId="33">
      <formula>"In Use"</formula>
    </cfRule>
  </conditionalFormatting>
  <conditionalFormatting sqref="D283:AI284">
    <cfRule type="cellIs" priority="36" operator="equal" aboveAverage="0" equalAverage="0" bottom="0" percent="0" rank="0" text="" dxfId="34">
      <formula>""</formula>
    </cfRule>
  </conditionalFormatting>
  <conditionalFormatting sqref="AM201:AM208 AK201:AK207">
    <cfRule type="expression" priority="37" aboveAverage="0" equalAverage="0" bottom="0" percent="0" rank="0" text="" dxfId="35">
      <formula>"Available"</formula>
    </cfRule>
    <cfRule type="expression" priority="38" aboveAverage="0" equalAverage="0" bottom="0" percent="0" rank="0" text="" dxfId="36">
      <formula>"In Use"</formula>
    </cfRule>
  </conditionalFormatting>
  <conditionalFormatting sqref="AM200">
    <cfRule type="cellIs" priority="39" operator="equal" aboveAverage="0" equalAverage="0" bottom="0" percent="0" rank="0" text="" dxfId="37">
      <formula>"Available"</formula>
    </cfRule>
    <cfRule type="cellIs" priority="40" operator="equal" aboveAverage="0" equalAverage="0" bottom="0" percent="0" rank="0" text="" dxfId="38">
      <formula>"In Use"</formula>
    </cfRule>
  </conditionalFormatting>
  <conditionalFormatting sqref="D202:P203 R202:AI203">
    <cfRule type="cellIs" priority="41" operator="equal" aboveAverage="0" equalAverage="0" bottom="0" percent="0" rank="0" text="" dxfId="39">
      <formula>""</formula>
    </cfRule>
  </conditionalFormatting>
  <conditionalFormatting sqref="AM210:AM218 AK210:AK216">
    <cfRule type="expression" priority="42" aboveAverage="0" equalAverage="0" bottom="0" percent="0" rank="0" text="" dxfId="40">
      <formula>"Available"</formula>
    </cfRule>
    <cfRule type="expression" priority="43" aboveAverage="0" equalAverage="0" bottom="0" percent="0" rank="0" text="" dxfId="41">
      <formula>"In Use"</formula>
    </cfRule>
  </conditionalFormatting>
  <conditionalFormatting sqref="AM209">
    <cfRule type="cellIs" priority="44" operator="equal" aboveAverage="0" equalAverage="0" bottom="0" percent="0" rank="0" text="" dxfId="42">
      <formula>"Available"</formula>
    </cfRule>
    <cfRule type="cellIs" priority="45" operator="equal" aboveAverage="0" equalAverage="0" bottom="0" percent="0" rank="0" text="" dxfId="43">
      <formula>"In Use"</formula>
    </cfRule>
  </conditionalFormatting>
  <conditionalFormatting sqref="D211:AI212">
    <cfRule type="cellIs" priority="46" operator="equal" aboveAverage="0" equalAverage="0" bottom="0" percent="0" rank="0" text="" dxfId="44">
      <formula>""</formula>
    </cfRule>
  </conditionalFormatting>
  <conditionalFormatting sqref="Q202:Q203">
    <cfRule type="cellIs" priority="47" operator="equal" aboveAverage="0" equalAverage="0" bottom="0" percent="0" rank="0" text="" dxfId="45">
      <formula>""</formula>
    </cfRule>
  </conditionalFormatting>
  <conditionalFormatting sqref="AM300:AM307 AK300:AK306">
    <cfRule type="expression" priority="48" aboveAverage="0" equalAverage="0" bottom="0" percent="0" rank="0" text="" dxfId="46">
      <formula>"Available"</formula>
    </cfRule>
    <cfRule type="expression" priority="49" aboveAverage="0" equalAverage="0" bottom="0" percent="0" rank="0" text="" dxfId="47">
      <formula>"In Use"</formula>
    </cfRule>
  </conditionalFormatting>
  <conditionalFormatting sqref="AM299">
    <cfRule type="cellIs" priority="50" operator="equal" aboveAverage="0" equalAverage="0" bottom="0" percent="0" rank="0" text="" dxfId="48">
      <formula>"Available"</formula>
    </cfRule>
    <cfRule type="cellIs" priority="51" operator="equal" aboveAverage="0" equalAverage="0" bottom="0" percent="0" rank="0" text="" dxfId="49">
      <formula>"In Use"</formula>
    </cfRule>
  </conditionalFormatting>
  <conditionalFormatting sqref="D301:AI302">
    <cfRule type="cellIs" priority="52" operator="equal" aboveAverage="0" equalAverage="0" bottom="0" percent="0" rank="0" text="" dxfId="50">
      <formula>""</formula>
    </cfRule>
  </conditionalFormatting>
  <conditionalFormatting sqref="AK309:AK315 AM309:AM316">
    <cfRule type="expression" priority="53" aboveAverage="0" equalAverage="0" bottom="0" percent="0" rank="0" text="" dxfId="51">
      <formula>"Available"</formula>
    </cfRule>
    <cfRule type="expression" priority="54" aboveAverage="0" equalAverage="0" bottom="0" percent="0" rank="0" text="" dxfId="52">
      <formula>"In Use"</formula>
    </cfRule>
  </conditionalFormatting>
  <conditionalFormatting sqref="AM308">
    <cfRule type="cellIs" priority="55" operator="equal" aboveAverage="0" equalAverage="0" bottom="0" percent="0" rank="0" text="" dxfId="53">
      <formula>"Available"</formula>
    </cfRule>
    <cfRule type="cellIs" priority="56" operator="equal" aboveAverage="0" equalAverage="0" bottom="0" percent="0" rank="0" text="" dxfId="54">
      <formula>"In Use"</formula>
    </cfRule>
  </conditionalFormatting>
  <conditionalFormatting sqref="D310:AI311">
    <cfRule type="cellIs" priority="57" operator="equal" aboveAverage="0" equalAverage="0" bottom="0" percent="0" rank="0" text="" dxfId="55">
      <formula>""</formula>
    </cfRule>
  </conditionalFormatting>
  <conditionalFormatting sqref="AM246:AM253 AK246:AK252">
    <cfRule type="expression" priority="58" aboveAverage="0" equalAverage="0" bottom="0" percent="0" rank="0" text="" dxfId="56">
      <formula>"Available"</formula>
    </cfRule>
    <cfRule type="expression" priority="59" aboveAverage="0" equalAverage="0" bottom="0" percent="0" rank="0" text="" dxfId="57">
      <formula>"In Use"</formula>
    </cfRule>
  </conditionalFormatting>
  <conditionalFormatting sqref="AM245">
    <cfRule type="cellIs" priority="60" operator="equal" aboveAverage="0" equalAverage="0" bottom="0" percent="0" rank="0" text="" dxfId="58">
      <formula>"Available"</formula>
    </cfRule>
    <cfRule type="cellIs" priority="61" operator="equal" aboveAverage="0" equalAverage="0" bottom="0" percent="0" rank="0" text="" dxfId="59">
      <formula>"In Use"</formula>
    </cfRule>
  </conditionalFormatting>
  <conditionalFormatting sqref="D247:AI248">
    <cfRule type="cellIs" priority="62" operator="equal" aboveAverage="0" equalAverage="0" bottom="0" percent="0" rank="0" text="" dxfId="60">
      <formula>""</formula>
    </cfRule>
  </conditionalFormatting>
  <conditionalFormatting sqref="AM255:AM262 AK255:AK261">
    <cfRule type="expression" priority="63" aboveAverage="0" equalAverage="0" bottom="0" percent="0" rank="0" text="" dxfId="61">
      <formula>"Available"</formula>
    </cfRule>
    <cfRule type="expression" priority="64" aboveAverage="0" equalAverage="0" bottom="0" percent="0" rank="0" text="" dxfId="62">
      <formula>"In Use"</formula>
    </cfRule>
  </conditionalFormatting>
  <conditionalFormatting sqref="AM254">
    <cfRule type="cellIs" priority="65" operator="equal" aboveAverage="0" equalAverage="0" bottom="0" percent="0" rank="0" text="" dxfId="63">
      <formula>"Available"</formula>
    </cfRule>
    <cfRule type="cellIs" priority="66" operator="equal" aboveAverage="0" equalAverage="0" bottom="0" percent="0" rank="0" text="" dxfId="64">
      <formula>"In Use"</formula>
    </cfRule>
  </conditionalFormatting>
  <conditionalFormatting sqref="D256:AI257">
    <cfRule type="cellIs" priority="67" operator="equal" aboveAverage="0" equalAverage="0" bottom="0" percent="0" rank="0" text="" dxfId="65">
      <formula>""</formula>
    </cfRule>
  </conditionalFormatting>
  <conditionalFormatting sqref="AM264:AM271 AK264:AK270">
    <cfRule type="expression" priority="68" aboveAverage="0" equalAverage="0" bottom="0" percent="0" rank="0" text="" dxfId="66">
      <formula>"Available"</formula>
    </cfRule>
    <cfRule type="expression" priority="69" aboveAverage="0" equalAverage="0" bottom="0" percent="0" rank="0" text="" dxfId="67">
      <formula>"In Use"</formula>
    </cfRule>
  </conditionalFormatting>
  <conditionalFormatting sqref="AM263">
    <cfRule type="cellIs" priority="70" operator="equal" aboveAverage="0" equalAverage="0" bottom="0" percent="0" rank="0" text="" dxfId="68">
      <formula>"Available"</formula>
    </cfRule>
    <cfRule type="cellIs" priority="71" operator="equal" aboveAverage="0" equalAverage="0" bottom="0" percent="0" rank="0" text="" dxfId="69">
      <formula>"In Use"</formula>
    </cfRule>
  </conditionalFormatting>
  <conditionalFormatting sqref="D265:AI266">
    <cfRule type="cellIs" priority="72" operator="equal" aboveAverage="0" equalAverage="0" bottom="0" percent="0" rank="0" text="" dxfId="70">
      <formula>""</formula>
    </cfRule>
  </conditionalFormatting>
  <conditionalFormatting sqref="AM273:AM280 AK273:AK279">
    <cfRule type="expression" priority="73" aboveAverage="0" equalAverage="0" bottom="0" percent="0" rank="0" text="" dxfId="71">
      <formula>"Available"</formula>
    </cfRule>
    <cfRule type="expression" priority="74" aboveAverage="0" equalAverage="0" bottom="0" percent="0" rank="0" text="" dxfId="72">
      <formula>"In Use"</formula>
    </cfRule>
  </conditionalFormatting>
  <conditionalFormatting sqref="AM272">
    <cfRule type="cellIs" priority="75" operator="equal" aboveAverage="0" equalAverage="0" bottom="0" percent="0" rank="0" text="" dxfId="73">
      <formula>"Available"</formula>
    </cfRule>
    <cfRule type="cellIs" priority="76" operator="equal" aboveAverage="0" equalAverage="0" bottom="0" percent="0" rank="0" text="" dxfId="74">
      <formula>"In Use"</formula>
    </cfRule>
  </conditionalFormatting>
  <conditionalFormatting sqref="D274:AI275">
    <cfRule type="cellIs" priority="77" operator="equal" aboveAverage="0" equalAverage="0" bottom="0" percent="0" rank="0" text="" dxfId="75">
      <formula>""</formula>
    </cfRule>
  </conditionalFormatting>
  <conditionalFormatting sqref="AM291:AM298 AK291:AK297">
    <cfRule type="expression" priority="78" aboveAverage="0" equalAverage="0" bottom="0" percent="0" rank="0" text="" dxfId="76">
      <formula>"Available"</formula>
    </cfRule>
    <cfRule type="expression" priority="79" aboveAverage="0" equalAverage="0" bottom="0" percent="0" rank="0" text="" dxfId="77">
      <formula>"In Use"</formula>
    </cfRule>
  </conditionalFormatting>
  <conditionalFormatting sqref="AM290">
    <cfRule type="cellIs" priority="80" operator="equal" aboveAverage="0" equalAverage="0" bottom="0" percent="0" rank="0" text="" dxfId="78">
      <formula>"Available"</formula>
    </cfRule>
    <cfRule type="cellIs" priority="81" operator="equal" aboveAverage="0" equalAverage="0" bottom="0" percent="0" rank="0" text="" dxfId="79">
      <formula>"In Use"</formula>
    </cfRule>
  </conditionalFormatting>
  <conditionalFormatting sqref="D292:AI293">
    <cfRule type="cellIs" priority="82" operator="equal" aboveAverage="0" equalAverage="0" bottom="0" percent="0" rank="0" text="" dxfId="80">
      <formula>""</formula>
    </cfRule>
  </conditionalFormatting>
  <conditionalFormatting sqref="AK223:AK229 AM223:AM229">
    <cfRule type="expression" priority="83" aboveAverage="0" equalAverage="0" bottom="0" percent="0" rank="0" text="" dxfId="81">
      <formula>"Available"</formula>
    </cfRule>
    <cfRule type="expression" priority="84" aboveAverage="0" equalAverage="0" bottom="0" percent="0" rank="0" text="" dxfId="82">
      <formula>"In Use"</formula>
    </cfRule>
  </conditionalFormatting>
  <conditionalFormatting sqref="AM222">
    <cfRule type="cellIs" priority="85" operator="equal" aboveAverage="0" equalAverage="0" bottom="0" percent="0" rank="0" text="" dxfId="83">
      <formula>"Available"</formula>
    </cfRule>
    <cfRule type="cellIs" priority="86" operator="equal" aboveAverage="0" equalAverage="0" bottom="0" percent="0" rank="0" text="" dxfId="84">
      <formula>"In Use"</formula>
    </cfRule>
  </conditionalFormatting>
  <conditionalFormatting sqref="T224:AI225">
    <cfRule type="cellIs" priority="87" operator="equal" aboveAverage="0" equalAverage="0" bottom="0" percent="0" rank="0" text="" dxfId="85">
      <formula>""</formula>
    </cfRule>
  </conditionalFormatting>
  <conditionalFormatting sqref="D224:S225">
    <cfRule type="cellIs" priority="88" operator="equal" aboveAverage="0" equalAverage="0" bottom="0" percent="0" rank="0" text="" dxfId="86">
      <formula>""</formula>
    </cfRule>
  </conditionalFormatting>
  <conditionalFormatting sqref="AK46:AK52 AM46:AM53 AM100:AM101">
    <cfRule type="expression" priority="89" aboveAverage="0" equalAverage="0" bottom="0" percent="0" rank="0" text="" dxfId="87">
      <formula>"Available"</formula>
    </cfRule>
    <cfRule type="expression" priority="90" aboveAverage="0" equalAverage="0" bottom="0" percent="0" rank="0" text="" dxfId="88">
      <formula>"In Use"</formula>
    </cfRule>
  </conditionalFormatting>
  <conditionalFormatting sqref="AM45">
    <cfRule type="cellIs" priority="91" operator="equal" aboveAverage="0" equalAverage="0" bottom="0" percent="0" rank="0" text="" dxfId="89">
      <formula>"Available"</formula>
    </cfRule>
    <cfRule type="cellIs" priority="92" operator="equal" aboveAverage="0" equalAverage="0" bottom="0" percent="0" rank="0" text="" dxfId="90">
      <formula>"In Use"</formula>
    </cfRule>
  </conditionalFormatting>
  <conditionalFormatting sqref="D47:R48 AH47:AH48 AE47:AE48 T47:V48">
    <cfRule type="cellIs" priority="93" operator="equal" aboveAverage="0" equalAverage="0" bottom="0" percent="0" rank="0" text="" dxfId="91">
      <formula>""</formula>
    </cfRule>
  </conditionalFormatting>
  <conditionalFormatting sqref="AM27">
    <cfRule type="cellIs" priority="94" operator="equal" aboveAverage="0" equalAverage="0" bottom="0" percent="0" rank="0" text="" dxfId="92">
      <formula>"Available"</formula>
    </cfRule>
    <cfRule type="cellIs" priority="95" operator="equal" aboveAverage="0" equalAverage="0" bottom="0" percent="0" rank="0" text="" dxfId="93">
      <formula>"In Use"</formula>
    </cfRule>
  </conditionalFormatting>
  <conditionalFormatting sqref="AM28:AM35 AK28:AK34">
    <cfRule type="expression" priority="96" aboveAverage="0" equalAverage="0" bottom="0" percent="0" rank="0" text="" dxfId="94">
      <formula>"Available"</formula>
    </cfRule>
    <cfRule type="expression" priority="97" aboveAverage="0" equalAverage="0" bottom="0" percent="0" rank="0" text="" dxfId="95">
      <formula>"In Use"</formula>
    </cfRule>
  </conditionalFormatting>
  <conditionalFormatting sqref="D29:D30 AH29:AH30 AE29:AE30 Z29:Z30 L29:X30">
    <cfRule type="cellIs" priority="98" operator="equal" aboveAverage="0" equalAverage="0" bottom="0" percent="0" rank="0" text="" dxfId="96">
      <formula>""</formula>
    </cfRule>
  </conditionalFormatting>
  <conditionalFormatting sqref="AM37:AM44 AK37:AK43">
    <cfRule type="expression" priority="99" aboveAverage="0" equalAverage="0" bottom="0" percent="0" rank="0" text="" dxfId="97">
      <formula>"Available"</formula>
    </cfRule>
    <cfRule type="expression" priority="100" aboveAverage="0" equalAverage="0" bottom="0" percent="0" rank="0" text="" dxfId="98">
      <formula>"In Use"</formula>
    </cfRule>
  </conditionalFormatting>
  <conditionalFormatting sqref="AM36">
    <cfRule type="cellIs" priority="101" operator="equal" aboveAverage="0" equalAverage="0" bottom="0" percent="0" rank="0" text="" dxfId="99">
      <formula>"Available"</formula>
    </cfRule>
    <cfRule type="cellIs" priority="102" operator="equal" aboveAverage="0" equalAverage="0" bottom="0" percent="0" rank="0" text="" dxfId="100">
      <formula>"In Use"</formula>
    </cfRule>
  </conditionalFormatting>
  <conditionalFormatting sqref="AH38:AH39 AE38:AE39 Z39 D38:R39 T38:V38 T39:X39">
    <cfRule type="cellIs" priority="103" operator="equal" aboveAverage="0" equalAverage="0" bottom="0" percent="0" rank="0" text="" dxfId="101">
      <formula>""</formula>
    </cfRule>
  </conditionalFormatting>
  <conditionalFormatting sqref="AG29:AG30">
    <cfRule type="cellIs" priority="104" operator="equal" aboveAverage="0" equalAverage="0" bottom="0" percent="0" rank="0" text="" dxfId="102">
      <formula>""</formula>
    </cfRule>
  </conditionalFormatting>
  <conditionalFormatting sqref="AG38:AG39">
    <cfRule type="cellIs" priority="105" operator="equal" aboveAverage="0" equalAverage="0" bottom="0" percent="0" rank="0" text="" dxfId="103">
      <formula>""</formula>
    </cfRule>
  </conditionalFormatting>
  <conditionalFormatting sqref="AI38:AI39">
    <cfRule type="cellIs" priority="106" operator="equal" aboveAverage="0" equalAverage="0" bottom="0" percent="0" rank="0" text="" dxfId="104">
      <formula>""</formula>
    </cfRule>
  </conditionalFormatting>
  <conditionalFormatting sqref="AG47:AG48">
    <cfRule type="cellIs" priority="107" operator="equal" aboveAverage="0" equalAverage="0" bottom="0" percent="0" rank="0" text="" dxfId="105">
      <formula>""</formula>
    </cfRule>
  </conditionalFormatting>
  <conditionalFormatting sqref="AM10:AM17 AK10:AK16">
    <cfRule type="expression" priority="108" aboveAverage="0" equalAverage="0" bottom="0" percent="0" rank="0" text="" dxfId="106">
      <formula>"Available"</formula>
    </cfRule>
    <cfRule type="expression" priority="109" aboveAverage="0" equalAverage="0" bottom="0" percent="0" rank="0" text="" dxfId="107">
      <formula>"In Use"</formula>
    </cfRule>
  </conditionalFormatting>
  <conditionalFormatting sqref="AM9">
    <cfRule type="cellIs" priority="110" operator="equal" aboveAverage="0" equalAverage="0" bottom="0" percent="0" rank="0" text="" dxfId="108">
      <formula>"Available"</formula>
    </cfRule>
    <cfRule type="cellIs" priority="111" operator="equal" aboveAverage="0" equalAverage="0" bottom="0" percent="0" rank="0" text="" dxfId="109">
      <formula>"In Use"</formula>
    </cfRule>
  </conditionalFormatting>
  <conditionalFormatting sqref="D11:AI11 D12:G12 I12:AI12">
    <cfRule type="cellIs" priority="112" operator="equal" aboveAverage="0" equalAverage="0" bottom="0" percent="0" rank="0" text="" dxfId="110">
      <formula>""</formula>
    </cfRule>
  </conditionalFormatting>
  <conditionalFormatting sqref="AD29:AD30">
    <cfRule type="cellIs" priority="113" operator="equal" aboveAverage="0" equalAverage="0" bottom="0" percent="0" rank="0" text="" dxfId="111">
      <formula>""</formula>
    </cfRule>
  </conditionalFormatting>
  <conditionalFormatting sqref="AA29:AB30">
    <cfRule type="cellIs" priority="114" operator="equal" aboveAverage="0" equalAverage="0" bottom="0" percent="0" rank="0" text="" dxfId="112">
      <formula>""</formula>
    </cfRule>
  </conditionalFormatting>
  <conditionalFormatting sqref="AF29:AF30">
    <cfRule type="cellIs" priority="115" operator="equal" aboveAverage="0" equalAverage="0" bottom="0" percent="0" rank="0" text="" dxfId="113">
      <formula>""</formula>
    </cfRule>
  </conditionalFormatting>
  <conditionalFormatting sqref="AC29:AC30">
    <cfRule type="cellIs" priority="116" operator="equal" aboveAverage="0" equalAverage="0" bottom="0" percent="0" rank="0" text="" dxfId="114">
      <formula>""</formula>
    </cfRule>
  </conditionalFormatting>
  <conditionalFormatting sqref="AA39:AD39">
    <cfRule type="cellIs" priority="117" operator="equal" aboveAverage="0" equalAverage="0" bottom="0" percent="0" rank="0" text="" dxfId="115">
      <formula>""</formula>
    </cfRule>
  </conditionalFormatting>
  <conditionalFormatting sqref="AC38">
    <cfRule type="cellIs" priority="118" operator="equal" aboveAverage="0" equalAverage="0" bottom="0" percent="0" rank="0" text="" dxfId="116">
      <formula>""</formula>
    </cfRule>
  </conditionalFormatting>
  <conditionalFormatting sqref="AF39">
    <cfRule type="cellIs" priority="119" operator="equal" aboveAverage="0" equalAverage="0" bottom="0" percent="0" rank="0" text="" dxfId="117">
      <formula>""</formula>
    </cfRule>
  </conditionalFormatting>
  <conditionalFormatting sqref="AF38">
    <cfRule type="cellIs" priority="120" operator="equal" aboveAverage="0" equalAverage="0" bottom="0" percent="0" rank="0" text="" dxfId="118">
      <formula>""</formula>
    </cfRule>
  </conditionalFormatting>
  <conditionalFormatting sqref="AD47">
    <cfRule type="cellIs" priority="121" operator="equal" aboveAverage="0" equalAverage="0" bottom="0" percent="0" rank="0" text="" dxfId="119">
      <formula>""</formula>
    </cfRule>
  </conditionalFormatting>
  <conditionalFormatting sqref="AD38">
    <cfRule type="cellIs" priority="122" operator="equal" aboveAverage="0" equalAverage="0" bottom="0" percent="0" rank="0" text="" dxfId="120">
      <formula>""</formula>
    </cfRule>
  </conditionalFormatting>
  <conditionalFormatting sqref="AI29:AI30">
    <cfRule type="cellIs" priority="123" operator="equal" aboveAverage="0" equalAverage="0" bottom="0" percent="0" rank="0" text="" dxfId="121">
      <formula>""</formula>
    </cfRule>
  </conditionalFormatting>
  <conditionalFormatting sqref="AI47:AI48">
    <cfRule type="cellIs" priority="124" operator="equal" aboveAverage="0" equalAverage="0" bottom="0" percent="0" rank="0" text="" dxfId="122">
      <formula>""</formula>
    </cfRule>
  </conditionalFormatting>
  <conditionalFormatting sqref="H12">
    <cfRule type="cellIs" priority="125" operator="equal" aboveAverage="0" equalAverage="0" bottom="0" percent="0" rank="0" text="" dxfId="123">
      <formula>""</formula>
    </cfRule>
  </conditionalFormatting>
  <conditionalFormatting sqref="AF48">
    <cfRule type="cellIs" priority="126" operator="equal" aboveAverage="0" equalAverage="0" bottom="0" percent="0" rank="0" text="" dxfId="124">
      <formula>""</formula>
    </cfRule>
  </conditionalFormatting>
  <conditionalFormatting sqref="AF47">
    <cfRule type="cellIs" priority="127" operator="equal" aboveAverage="0" equalAverage="0" bottom="0" percent="0" rank="0" text="" dxfId="125">
      <formula>""</formula>
    </cfRule>
  </conditionalFormatting>
  <conditionalFormatting sqref="AA48:AD48">
    <cfRule type="cellIs" priority="128" operator="equal" aboveAverage="0" equalAverage="0" bottom="0" percent="0" rank="0" text="" dxfId="126">
      <formula>""</formula>
    </cfRule>
  </conditionalFormatting>
  <conditionalFormatting sqref="AC47">
    <cfRule type="cellIs" priority="129" operator="equal" aboveAverage="0" equalAverage="0" bottom="0" percent="0" rank="0" text="" dxfId="127">
      <formula>""</formula>
    </cfRule>
  </conditionalFormatting>
  <conditionalFormatting sqref="AM331:AM338 AK331:AK337">
    <cfRule type="expression" priority="130" aboveAverage="0" equalAverage="0" bottom="0" percent="0" rank="0" text="" dxfId="128">
      <formula>"Available"</formula>
    </cfRule>
    <cfRule type="expression" priority="131" aboveAverage="0" equalAverage="0" bottom="0" percent="0" rank="0" text="" dxfId="129">
      <formula>"In Use"</formula>
    </cfRule>
  </conditionalFormatting>
  <conditionalFormatting sqref="AM330">
    <cfRule type="cellIs" priority="132" operator="equal" aboveAverage="0" equalAverage="0" bottom="0" percent="0" rank="0" text="" dxfId="130">
      <formula>"Available"</formula>
    </cfRule>
    <cfRule type="cellIs" priority="133" operator="equal" aboveAverage="0" equalAverage="0" bottom="0" percent="0" rank="0" text="" dxfId="131">
      <formula>"In Use"</formula>
    </cfRule>
  </conditionalFormatting>
  <conditionalFormatting sqref="D332:AI333">
    <cfRule type="cellIs" priority="134" operator="equal" aboveAverage="0" equalAverage="0" bottom="0" percent="0" rank="0" text="" dxfId="132">
      <formula>""</formula>
    </cfRule>
  </conditionalFormatting>
  <conditionalFormatting sqref="Y29:Y30">
    <cfRule type="cellIs" priority="135" operator="equal" aboveAverage="0" equalAverage="0" bottom="0" percent="0" rank="0" text="" dxfId="133">
      <formula>""</formula>
    </cfRule>
  </conditionalFormatting>
  <conditionalFormatting sqref="Y39">
    <cfRule type="cellIs" priority="136" operator="equal" aboveAverage="0" equalAverage="0" bottom="0" percent="0" rank="0" text="" dxfId="134">
      <formula>""</formula>
    </cfRule>
  </conditionalFormatting>
  <conditionalFormatting sqref="V233:V234">
    <cfRule type="cellIs" priority="137" operator="equal" aboveAverage="0" equalAverage="0" bottom="0" percent="0" rank="0" text="" dxfId="135">
      <formula>""</formula>
    </cfRule>
  </conditionalFormatting>
  <conditionalFormatting sqref="Y38">
    <cfRule type="cellIs" priority="138" operator="equal" aboveAverage="0" equalAverage="0" bottom="0" percent="0" rank="0" text="" dxfId="136">
      <formula>""</formula>
    </cfRule>
  </conditionalFormatting>
  <conditionalFormatting sqref="Y48:Z48">
    <cfRule type="cellIs" priority="139" operator="equal" aboveAverage="0" equalAverage="0" bottom="0" percent="0" rank="0" text="" dxfId="137">
      <formula>""</formula>
    </cfRule>
  </conditionalFormatting>
  <conditionalFormatting sqref="AB233:AD234">
    <cfRule type="cellIs" priority="140" operator="equal" aboveAverage="0" equalAverage="0" bottom="0" percent="0" rank="0" text="" dxfId="138">
      <formula>""</formula>
    </cfRule>
  </conditionalFormatting>
  <conditionalFormatting sqref="AK232:AK238 AM232:AM240">
    <cfRule type="expression" priority="141" aboveAverage="0" equalAverage="0" bottom="0" percent="0" rank="0" text="" dxfId="139">
      <formula>"Available"</formula>
    </cfRule>
    <cfRule type="expression" priority="142" aboveAverage="0" equalAverage="0" bottom="0" percent="0" rank="0" text="" dxfId="140">
      <formula>"In Use"</formula>
    </cfRule>
  </conditionalFormatting>
  <conditionalFormatting sqref="AM231">
    <cfRule type="cellIs" priority="143" operator="equal" aboveAverage="0" equalAverage="0" bottom="0" percent="0" rank="0" text="" dxfId="141">
      <formula>"Available"</formula>
    </cfRule>
    <cfRule type="cellIs" priority="144" operator="equal" aboveAverage="0" equalAverage="0" bottom="0" percent="0" rank="0" text="" dxfId="142">
      <formula>"In Use"</formula>
    </cfRule>
  </conditionalFormatting>
  <conditionalFormatting sqref="T233:T234">
    <cfRule type="cellIs" priority="145" operator="equal" aboveAverage="0" equalAverage="0" bottom="0" percent="0" rank="0" text="" dxfId="143">
      <formula>""</formula>
    </cfRule>
  </conditionalFormatting>
  <conditionalFormatting sqref="AE233:AE234">
    <cfRule type="cellIs" priority="146" operator="equal" aboveAverage="0" equalAverage="0" bottom="0" percent="0" rank="0" text="" dxfId="144">
      <formula>""</formula>
    </cfRule>
  </conditionalFormatting>
  <conditionalFormatting sqref="X233:AA234">
    <cfRule type="cellIs" priority="147" operator="equal" aboveAverage="0" equalAverage="0" bottom="0" percent="0" rank="0" text="" dxfId="145">
      <formula>""</formula>
    </cfRule>
  </conditionalFormatting>
  <conditionalFormatting sqref="AA38:AB38">
    <cfRule type="cellIs" priority="148" operator="equal" aboveAverage="0" equalAverage="0" bottom="0" percent="0" rank="0" text="" dxfId="146">
      <formula>""</formula>
    </cfRule>
  </conditionalFormatting>
  <conditionalFormatting sqref="AF233:AI234">
    <cfRule type="cellIs" priority="149" operator="equal" aboveAverage="0" equalAverage="0" bottom="0" percent="0" rank="0" text="" dxfId="147">
      <formula>""</formula>
    </cfRule>
  </conditionalFormatting>
  <conditionalFormatting sqref="W233:W234">
    <cfRule type="cellIs" priority="150" operator="equal" aboveAverage="0" equalAverage="0" bottom="0" percent="0" rank="0" text="" dxfId="148">
      <formula>""</formula>
    </cfRule>
  </conditionalFormatting>
  <conditionalFormatting sqref="U233:U234">
    <cfRule type="cellIs" priority="151" operator="equal" aboveAverage="0" equalAverage="0" bottom="0" percent="0" rank="0" text="" dxfId="149">
      <formula>""</formula>
    </cfRule>
  </conditionalFormatting>
  <conditionalFormatting sqref="D233:E234">
    <cfRule type="cellIs" priority="152" operator="equal" aboveAverage="0" equalAverage="0" bottom="0" percent="0" rank="0" text="" dxfId="150">
      <formula>""</formula>
    </cfRule>
  </conditionalFormatting>
  <conditionalFormatting sqref="H233:S234">
    <cfRule type="cellIs" priority="153" operator="equal" aboveAverage="0" equalAverage="0" bottom="0" percent="0" rank="0" text="" dxfId="151">
      <formula>""</formula>
    </cfRule>
  </conditionalFormatting>
  <conditionalFormatting sqref="E29:K30">
    <cfRule type="cellIs" priority="154" operator="equal" aboveAverage="0" equalAverage="0" bottom="0" percent="0" rank="0" text="" dxfId="152">
      <formula>""</formula>
    </cfRule>
  </conditionalFormatting>
  <conditionalFormatting sqref="Z38 W38:X38">
    <cfRule type="cellIs" priority="155" operator="equal" aboveAverage="0" equalAverage="0" bottom="0" percent="0" rank="0" text="" dxfId="153">
      <formula>""</formula>
    </cfRule>
  </conditionalFormatting>
  <conditionalFormatting sqref="Y47">
    <cfRule type="cellIs" priority="156" operator="equal" aboveAverage="0" equalAverage="0" bottom="0" percent="0" rank="0" text="" dxfId="154">
      <formula>""</formula>
    </cfRule>
  </conditionalFormatting>
  <conditionalFormatting sqref="W48">
    <cfRule type="cellIs" priority="157" operator="equal" aboveAverage="0" equalAverage="0" bottom="0" percent="0" rank="0" text="" dxfId="155">
      <formula>""</formula>
    </cfRule>
  </conditionalFormatting>
  <conditionalFormatting sqref="Z47 W47:X47">
    <cfRule type="cellIs" priority="158" operator="equal" aboveAverage="0" equalAverage="0" bottom="0" percent="0" rank="0" text="" dxfId="156">
      <formula>""</formula>
    </cfRule>
  </conditionalFormatting>
  <conditionalFormatting sqref="X48">
    <cfRule type="cellIs" priority="159" operator="equal" aboveAverage="0" equalAverage="0" bottom="0" percent="0" rank="0" text="" dxfId="157">
      <formula>""</formula>
    </cfRule>
  </conditionalFormatting>
  <conditionalFormatting sqref="AA47:AB47">
    <cfRule type="cellIs" priority="160" operator="equal" aboveAverage="0" equalAverage="0" bottom="0" percent="0" rank="0" text="" dxfId="158">
      <formula>""</formula>
    </cfRule>
  </conditionalFormatting>
  <conditionalFormatting sqref="AM340:AM347 AK340:AK346">
    <cfRule type="expression" priority="161" aboveAverage="0" equalAverage="0" bottom="0" percent="0" rank="0" text="" dxfId="159">
      <formula>"Available"</formula>
    </cfRule>
    <cfRule type="expression" priority="162" aboveAverage="0" equalAverage="0" bottom="0" percent="0" rank="0" text="" dxfId="160">
      <formula>"In Use"</formula>
    </cfRule>
  </conditionalFormatting>
  <conditionalFormatting sqref="AM339">
    <cfRule type="cellIs" priority="163" operator="equal" aboveAverage="0" equalAverage="0" bottom="0" percent="0" rank="0" text="" dxfId="161">
      <formula>"Available"</formula>
    </cfRule>
    <cfRule type="cellIs" priority="164" operator="equal" aboveAverage="0" equalAverage="0" bottom="0" percent="0" rank="0" text="" dxfId="162">
      <formula>"In Use"</formula>
    </cfRule>
  </conditionalFormatting>
  <conditionalFormatting sqref="D341:AI342">
    <cfRule type="cellIs" priority="165" operator="equal" aboveAverage="0" equalAverage="0" bottom="0" percent="0" rank="0" text="" dxfId="163">
      <formula>""</formula>
    </cfRule>
  </conditionalFormatting>
  <conditionalFormatting sqref="AM349:AM356 AK349:AK355 AM411:AM414">
    <cfRule type="expression" priority="166" aboveAverage="0" equalAverage="0" bottom="0" percent="0" rank="0" text="" dxfId="164">
      <formula>"Available"</formula>
    </cfRule>
    <cfRule type="expression" priority="167" aboveAverage="0" equalAverage="0" bottom="0" percent="0" rank="0" text="" dxfId="165">
      <formula>"In Use"</formula>
    </cfRule>
  </conditionalFormatting>
  <conditionalFormatting sqref="AM348">
    <cfRule type="cellIs" priority="168" operator="equal" aboveAverage="0" equalAverage="0" bottom="0" percent="0" rank="0" text="" dxfId="166">
      <formula>"Available"</formula>
    </cfRule>
    <cfRule type="cellIs" priority="169" operator="equal" aboveAverage="0" equalAverage="0" bottom="0" percent="0" rank="0" text="" dxfId="167">
      <formula>"In Use"</formula>
    </cfRule>
  </conditionalFormatting>
  <conditionalFormatting sqref="D350:AI351">
    <cfRule type="cellIs" priority="170" operator="equal" aboveAverage="0" equalAverage="0" bottom="0" percent="0" rank="0" text="" dxfId="168">
      <formula>""</formula>
    </cfRule>
  </conditionalFormatting>
  <conditionalFormatting sqref="F233:G234">
    <cfRule type="cellIs" priority="171" operator="equal" aboveAverage="0" equalAverage="0" bottom="0" percent="0" rank="0" text="" dxfId="169">
      <formula>""</formula>
    </cfRule>
  </conditionalFormatting>
  <conditionalFormatting sqref="AM419:AM426 AK419:AK425">
    <cfRule type="expression" priority="172" aboveAverage="0" equalAverage="0" bottom="0" percent="0" rank="0" text="" dxfId="170">
      <formula>"Available"</formula>
    </cfRule>
    <cfRule type="expression" priority="173" aboveAverage="0" equalAverage="0" bottom="0" percent="0" rank="0" text="" dxfId="171">
      <formula>"In Use"</formula>
    </cfRule>
  </conditionalFormatting>
  <conditionalFormatting sqref="AM418">
    <cfRule type="cellIs" priority="174" operator="equal" aboveAverage="0" equalAverage="0" bottom="0" percent="0" rank="0" text="" dxfId="172">
      <formula>"Available"</formula>
    </cfRule>
    <cfRule type="cellIs" priority="175" operator="equal" aboveAverage="0" equalAverage="0" bottom="0" percent="0" rank="0" text="" dxfId="173">
      <formula>"In Use"</formula>
    </cfRule>
  </conditionalFormatting>
  <conditionalFormatting sqref="D420:AI421">
    <cfRule type="cellIs" priority="176" operator="equal" aboveAverage="0" equalAverage="0" bottom="0" percent="0" rank="0" text="" dxfId="174">
      <formula>""</formula>
    </cfRule>
  </conditionalFormatting>
  <conditionalFormatting sqref="AM394:AM401 AK394:AK400">
    <cfRule type="expression" priority="177" aboveAverage="0" equalAverage="0" bottom="0" percent="0" rank="0" text="" dxfId="175">
      <formula>"Available"</formula>
    </cfRule>
    <cfRule type="expression" priority="178" aboveAverage="0" equalAverage="0" bottom="0" percent="0" rank="0" text="" dxfId="176">
      <formula>"In Use"</formula>
    </cfRule>
  </conditionalFormatting>
  <conditionalFormatting sqref="AM393">
    <cfRule type="cellIs" priority="179" operator="equal" aboveAverage="0" equalAverage="0" bottom="0" percent="0" rank="0" text="" dxfId="177">
      <formula>"Available"</formula>
    </cfRule>
    <cfRule type="cellIs" priority="180" operator="equal" aboveAverage="0" equalAverage="0" bottom="0" percent="0" rank="0" text="" dxfId="178">
      <formula>"In Use"</formula>
    </cfRule>
  </conditionalFormatting>
  <conditionalFormatting sqref="D395:AI396">
    <cfRule type="cellIs" priority="181" operator="equal" aboveAverage="0" equalAverage="0" bottom="0" percent="0" rank="0" text="" dxfId="179">
      <formula>""</formula>
    </cfRule>
  </conditionalFormatting>
  <conditionalFormatting sqref="AM403:AM410 AK403:AK409">
    <cfRule type="expression" priority="182" aboveAverage="0" equalAverage="0" bottom="0" percent="0" rank="0" text="" dxfId="180">
      <formula>"Available"</formula>
    </cfRule>
    <cfRule type="expression" priority="183" aboveAverage="0" equalAverage="0" bottom="0" percent="0" rank="0" text="" dxfId="181">
      <formula>"In Use"</formula>
    </cfRule>
  </conditionalFormatting>
  <conditionalFormatting sqref="AM402">
    <cfRule type="cellIs" priority="184" operator="equal" aboveAverage="0" equalAverage="0" bottom="0" percent="0" rank="0" text="" dxfId="182">
      <formula>"Available"</formula>
    </cfRule>
    <cfRule type="cellIs" priority="185" operator="equal" aboveAverage="0" equalAverage="0" bottom="0" percent="0" rank="0" text="" dxfId="183">
      <formula>"In Use"</formula>
    </cfRule>
  </conditionalFormatting>
  <conditionalFormatting sqref="AI56:AI57">
    <cfRule type="cellIs" priority="186" operator="equal" aboveAverage="0" equalAverage="0" bottom="0" percent="0" rank="0" text="" dxfId="184">
      <formula>""</formula>
    </cfRule>
  </conditionalFormatting>
  <conditionalFormatting sqref="S38">
    <cfRule type="cellIs" priority="187" operator="equal" aboveAverage="0" equalAverage="0" bottom="0" percent="0" rank="0" text="" dxfId="185">
      <formula>""</formula>
    </cfRule>
  </conditionalFormatting>
  <conditionalFormatting sqref="D404:AI405">
    <cfRule type="cellIs" priority="188" operator="equal" aboveAverage="0" equalAverage="0" bottom="0" percent="0" rank="0" text="" dxfId="186">
      <formula>""</formula>
    </cfRule>
  </conditionalFormatting>
  <conditionalFormatting sqref="AM55:AM62 AK55:AK61 AM99">
    <cfRule type="expression" priority="189" aboveAverage="0" equalAverage="0" bottom="0" percent="0" rank="0" text="" dxfId="187">
      <formula>"Available"</formula>
    </cfRule>
    <cfRule type="expression" priority="190" aboveAverage="0" equalAverage="0" bottom="0" percent="0" rank="0" text="" dxfId="188">
      <formula>"In Use"</formula>
    </cfRule>
  </conditionalFormatting>
  <conditionalFormatting sqref="AM54">
    <cfRule type="cellIs" priority="191" operator="equal" aboveAverage="0" equalAverage="0" bottom="0" percent="0" rank="0" text="" dxfId="189">
      <formula>"Available"</formula>
    </cfRule>
    <cfRule type="cellIs" priority="192" operator="equal" aboveAverage="0" equalAverage="0" bottom="0" percent="0" rank="0" text="" dxfId="190">
      <formula>"In Use"</formula>
    </cfRule>
  </conditionalFormatting>
  <conditionalFormatting sqref="D56:D57 L56:AC57 AE56:AH57 AD56">
    <cfRule type="cellIs" priority="193" operator="equal" aboveAverage="0" equalAverage="0" bottom="0" percent="0" rank="0" text="" dxfId="191">
      <formula>""</formula>
    </cfRule>
  </conditionalFormatting>
  <conditionalFormatting sqref="E56:K57">
    <cfRule type="cellIs" priority="194" operator="equal" aboveAverage="0" equalAverage="0" bottom="0" percent="0" rank="0" text="" dxfId="192">
      <formula>""</formula>
    </cfRule>
  </conditionalFormatting>
  <conditionalFormatting sqref="AD57">
    <cfRule type="cellIs" priority="195" operator="equal" aboveAverage="0" equalAverage="0" bottom="0" percent="0" rank="0" text="" dxfId="193">
      <formula>""</formula>
    </cfRule>
  </conditionalFormatting>
  <conditionalFormatting sqref="S39">
    <cfRule type="cellIs" priority="196" operator="equal" aboveAverage="0" equalAverage="0" bottom="0" percent="0" rank="0" text="" dxfId="194">
      <formula>""</formula>
    </cfRule>
  </conditionalFormatting>
  <conditionalFormatting sqref="S48">
    <cfRule type="cellIs" priority="197" operator="equal" aboveAverage="0" equalAverage="0" bottom="0" percent="0" rank="0" text="" dxfId="195">
      <formula>""</formula>
    </cfRule>
  </conditionalFormatting>
  <conditionalFormatting sqref="S47">
    <cfRule type="cellIs" priority="198" operator="equal" aboveAverage="0" equalAverage="0" bottom="0" percent="0" rank="0" text="" dxfId="196">
      <formula>""</formula>
    </cfRule>
  </conditionalFormatting>
  <conditionalFormatting sqref="AM64:AM71 AK64:AK70">
    <cfRule type="expression" priority="199" aboveAverage="0" equalAverage="0" bottom="0" percent="0" rank="0" text="" dxfId="197">
      <formula>"Available"</formula>
    </cfRule>
    <cfRule type="expression" priority="200" aboveAverage="0" equalAverage="0" bottom="0" percent="0" rank="0" text="" dxfId="198">
      <formula>"In Use"</formula>
    </cfRule>
  </conditionalFormatting>
  <conditionalFormatting sqref="AM63">
    <cfRule type="cellIs" priority="201" operator="equal" aboveAverage="0" equalAverage="0" bottom="0" percent="0" rank="0" text="" dxfId="199">
      <formula>"Available"</formula>
    </cfRule>
    <cfRule type="cellIs" priority="202" operator="equal" aboveAverage="0" equalAverage="0" bottom="0" percent="0" rank="0" text="" dxfId="200">
      <formula>"In Use"</formula>
    </cfRule>
  </conditionalFormatting>
  <conditionalFormatting sqref="D65:S66">
    <cfRule type="cellIs" priority="203" operator="equal" aboveAverage="0" equalAverage="0" bottom="0" percent="0" rank="0" text="" dxfId="201">
      <formula>""</formula>
    </cfRule>
  </conditionalFormatting>
  <conditionalFormatting sqref="T65:AH66">
    <cfRule type="cellIs" priority="204" operator="equal" aboveAverage="0" equalAverage="0" bottom="0" percent="0" rank="0" text="" dxfId="202">
      <formula>""</formula>
    </cfRule>
  </conditionalFormatting>
  <conditionalFormatting sqref="AI65:AI66">
    <cfRule type="cellIs" priority="205" operator="equal" aboveAverage="0" equalAverage="0" bottom="0" percent="0" rank="0" text="" dxfId="203">
      <formula>""</formula>
    </cfRule>
  </conditionalFormatting>
  <conditionalFormatting sqref="AM73:AM80 AK73:AK79">
    <cfRule type="expression" priority="206" aboveAverage="0" equalAverage="0" bottom="0" percent="0" rank="0" text="" dxfId="204">
      <formula>"Available"</formula>
    </cfRule>
    <cfRule type="expression" priority="207" aboveAverage="0" equalAverage="0" bottom="0" percent="0" rank="0" text="" dxfId="205">
      <formula>"In Use"</formula>
    </cfRule>
  </conditionalFormatting>
  <conditionalFormatting sqref="AM72">
    <cfRule type="cellIs" priority="208" operator="equal" aboveAverage="0" equalAverage="0" bottom="0" percent="0" rank="0" text="" dxfId="206">
      <formula>"Available"</formula>
    </cfRule>
    <cfRule type="cellIs" priority="209" operator="equal" aboveAverage="0" equalAverage="0" bottom="0" percent="0" rank="0" text="" dxfId="207">
      <formula>"In Use"</formula>
    </cfRule>
  </conditionalFormatting>
  <conditionalFormatting sqref="D74:S75">
    <cfRule type="cellIs" priority="210" operator="equal" aboveAverage="0" equalAverage="0" bottom="0" percent="0" rank="0" text="" dxfId="208">
      <formula>""</formula>
    </cfRule>
  </conditionalFormatting>
  <conditionalFormatting sqref="T74:AH75">
    <cfRule type="cellIs" priority="211" operator="equal" aboveAverage="0" equalAverage="0" bottom="0" percent="0" rank="0" text="" dxfId="209">
      <formula>""</formula>
    </cfRule>
  </conditionalFormatting>
  <conditionalFormatting sqref="AI74:AI75">
    <cfRule type="cellIs" priority="212" operator="equal" aboveAverage="0" equalAverage="0" bottom="0" percent="0" rank="0" text="" dxfId="210">
      <formula>""</formula>
    </cfRule>
  </conditionalFormatting>
  <conditionalFormatting sqref="AM82:AM89 AK82:AK88">
    <cfRule type="expression" priority="213" aboveAverage="0" equalAverage="0" bottom="0" percent="0" rank="0" text="" dxfId="211">
      <formula>"Available"</formula>
    </cfRule>
    <cfRule type="expression" priority="214" aboveAverage="0" equalAverage="0" bottom="0" percent="0" rank="0" text="" dxfId="212">
      <formula>"In Use"</formula>
    </cfRule>
  </conditionalFormatting>
  <conditionalFormatting sqref="AM81">
    <cfRule type="cellIs" priority="215" operator="equal" aboveAverage="0" equalAverage="0" bottom="0" percent="0" rank="0" text="" dxfId="213">
      <formula>"Available"</formula>
    </cfRule>
    <cfRule type="cellIs" priority="216" operator="equal" aboveAverage="0" equalAverage="0" bottom="0" percent="0" rank="0" text="" dxfId="214">
      <formula>"In Use"</formula>
    </cfRule>
  </conditionalFormatting>
  <conditionalFormatting sqref="L83:S84">
    <cfRule type="cellIs" priority="217" operator="equal" aboveAverage="0" equalAverage="0" bottom="0" percent="0" rank="0" text="" dxfId="215">
      <formula>""</formula>
    </cfRule>
  </conditionalFormatting>
  <conditionalFormatting sqref="T83:AF84 AI83:AI84">
    <cfRule type="cellIs" priority="218" operator="equal" aboveAverage="0" equalAverage="0" bottom="0" percent="0" rank="0" text="" dxfId="216">
      <formula>""</formula>
    </cfRule>
  </conditionalFormatting>
  <conditionalFormatting sqref="AG83:AH84">
    <cfRule type="cellIs" priority="219" operator="equal" aboveAverage="0" equalAverage="0" bottom="0" percent="0" rank="0" text="" dxfId="217">
      <formula>""</formula>
    </cfRule>
  </conditionalFormatting>
  <conditionalFormatting sqref="AM91:AM98 AK91:AK97">
    <cfRule type="expression" priority="220" aboveAverage="0" equalAverage="0" bottom="0" percent="0" rank="0" text="" dxfId="218">
      <formula>"Available"</formula>
    </cfRule>
    <cfRule type="expression" priority="221" aboveAverage="0" equalAverage="0" bottom="0" percent="0" rank="0" text="" dxfId="219">
      <formula>"In Use"</formula>
    </cfRule>
  </conditionalFormatting>
  <conditionalFormatting sqref="AM90">
    <cfRule type="cellIs" priority="222" operator="equal" aboveAverage="0" equalAverage="0" bottom="0" percent="0" rank="0" text="" dxfId="220">
      <formula>"Available"</formula>
    </cfRule>
    <cfRule type="cellIs" priority="223" operator="equal" aboveAverage="0" equalAverage="0" bottom="0" percent="0" rank="0" text="" dxfId="221">
      <formula>"In Use"</formula>
    </cfRule>
  </conditionalFormatting>
  <conditionalFormatting sqref="D92:AI93">
    <cfRule type="cellIs" priority="224" operator="equal" aboveAverage="0" equalAverage="0" bottom="0" percent="0" rank="0" text="" dxfId="222">
      <formula>""</formula>
    </cfRule>
  </conditionalFormatting>
  <conditionalFormatting sqref="D83:K84">
    <cfRule type="cellIs" priority="225" operator="equal" aboveAverage="0" equalAverage="0" bottom="0" percent="0" rank="0" text="" dxfId="223">
      <formula>""</formula>
    </cfRule>
  </conditionalFormatting>
  <conditionalFormatting sqref="AM322:AM329 AK322:AK328">
    <cfRule type="expression" priority="226" aboveAverage="0" equalAverage="0" bottom="0" percent="0" rank="0" text="" dxfId="224">
      <formula>"Available"</formula>
    </cfRule>
    <cfRule type="expression" priority="227" aboveAverage="0" equalAverage="0" bottom="0" percent="0" rank="0" text="" dxfId="225">
      <formula>"In Use"</formula>
    </cfRule>
  </conditionalFormatting>
  <conditionalFormatting sqref="AM321">
    <cfRule type="cellIs" priority="228" operator="equal" aboveAverage="0" equalAverage="0" bottom="0" percent="0" rank="0" text="" dxfId="226">
      <formula>"Available"</formula>
    </cfRule>
    <cfRule type="cellIs" priority="229" operator="equal" aboveAverage="0" equalAverage="0" bottom="0" percent="0" rank="0" text="" dxfId="227">
      <formula>"In Use"</formula>
    </cfRule>
  </conditionalFormatting>
  <conditionalFormatting sqref="D323:AI324">
    <cfRule type="cellIs" priority="230" operator="equal" aboveAverage="0" equalAverage="0" bottom="0" percent="0" rank="0" text="" dxfId="228">
      <formula>""</formula>
    </cfRule>
  </conditionalFormatting>
  <conditionalFormatting sqref="AM433:AM440 AK433:AK439">
    <cfRule type="expression" priority="231" aboveAverage="0" equalAverage="0" bottom="0" percent="0" rank="0" text="" dxfId="229">
      <formula>"Available"</formula>
    </cfRule>
    <cfRule type="expression" priority="232" aboveAverage="0" equalAverage="0" bottom="0" percent="0" rank="0" text="" dxfId="230">
      <formula>"In Use"</formula>
    </cfRule>
  </conditionalFormatting>
  <conditionalFormatting sqref="AM432">
    <cfRule type="cellIs" priority="233" operator="equal" aboveAverage="0" equalAverage="0" bottom="0" percent="0" rank="0" text="" dxfId="231">
      <formula>"Available"</formula>
    </cfRule>
    <cfRule type="cellIs" priority="234" operator="equal" aboveAverage="0" equalAverage="0" bottom="0" percent="0" rank="0" text="" dxfId="232">
      <formula>"In Use"</formula>
    </cfRule>
  </conditionalFormatting>
  <conditionalFormatting sqref="D434:AI435">
    <cfRule type="cellIs" priority="235" operator="equal" aboveAverage="0" equalAverage="0" bottom="0" percent="0" rank="0" text="" dxfId="233">
      <formula>""</formula>
    </cfRule>
  </conditionalFormatting>
  <conditionalFormatting sqref="AM358:AM365 AK358:AK364">
    <cfRule type="expression" priority="236" aboveAverage="0" equalAverage="0" bottom="0" percent="0" rank="0" text="" dxfId="234">
      <formula>"Available"</formula>
    </cfRule>
    <cfRule type="expression" priority="237" aboveAverage="0" equalAverage="0" bottom="0" percent="0" rank="0" text="" dxfId="235">
      <formula>"In Use"</formula>
    </cfRule>
  </conditionalFormatting>
  <conditionalFormatting sqref="AM357">
    <cfRule type="cellIs" priority="238" operator="equal" aboveAverage="0" equalAverage="0" bottom="0" percent="0" rank="0" text="" dxfId="236">
      <formula>"Available"</formula>
    </cfRule>
    <cfRule type="cellIs" priority="239" operator="equal" aboveAverage="0" equalAverage="0" bottom="0" percent="0" rank="0" text="" dxfId="237">
      <formula>"In Use"</formula>
    </cfRule>
  </conditionalFormatting>
  <conditionalFormatting sqref="D359:AI360">
    <cfRule type="cellIs" priority="240" operator="equal" aboveAverage="0" equalAverage="0" bottom="0" percent="0" rank="0" text="" dxfId="238">
      <formula>""</formula>
    </cfRule>
  </conditionalFormatting>
  <conditionalFormatting sqref="AM367:AM374 AK367:AK373">
    <cfRule type="expression" priority="241" aboveAverage="0" equalAverage="0" bottom="0" percent="0" rank="0" text="" dxfId="239">
      <formula>"Available"</formula>
    </cfRule>
    <cfRule type="expression" priority="242" aboveAverage="0" equalAverage="0" bottom="0" percent="0" rank="0" text="" dxfId="240">
      <formula>"In Use"</formula>
    </cfRule>
  </conditionalFormatting>
  <conditionalFormatting sqref="AM366">
    <cfRule type="cellIs" priority="243" operator="equal" aboveAverage="0" equalAverage="0" bottom="0" percent="0" rank="0" text="" dxfId="241">
      <formula>"Available"</formula>
    </cfRule>
    <cfRule type="cellIs" priority="244" operator="equal" aboveAverage="0" equalAverage="0" bottom="0" percent="0" rank="0" text="" dxfId="242">
      <formula>"In Use"</formula>
    </cfRule>
  </conditionalFormatting>
  <conditionalFormatting sqref="D368:AI369">
    <cfRule type="cellIs" priority="245" operator="equal" aboveAverage="0" equalAverage="0" bottom="0" percent="0" rank="0" text="" dxfId="243">
      <formula>""</formula>
    </cfRule>
  </conditionalFormatting>
  <conditionalFormatting sqref="AM376:AM383 AK376:AK382">
    <cfRule type="expression" priority="246" aboveAverage="0" equalAverage="0" bottom="0" percent="0" rank="0" text="" dxfId="244">
      <formula>"Available"</formula>
    </cfRule>
    <cfRule type="expression" priority="247" aboveAverage="0" equalAverage="0" bottom="0" percent="0" rank="0" text="" dxfId="245">
      <formula>"In Use"</formula>
    </cfRule>
  </conditionalFormatting>
  <conditionalFormatting sqref="AM375">
    <cfRule type="cellIs" priority="248" operator="equal" aboveAverage="0" equalAverage="0" bottom="0" percent="0" rank="0" text="" dxfId="246">
      <formula>"Available"</formula>
    </cfRule>
    <cfRule type="cellIs" priority="249" operator="equal" aboveAverage="0" equalAverage="0" bottom="0" percent="0" rank="0" text="" dxfId="247">
      <formula>"In Use"</formula>
    </cfRule>
  </conditionalFormatting>
  <conditionalFormatting sqref="AM385:AM392 AK385:AK391">
    <cfRule type="expression" priority="250" aboveAverage="0" equalAverage="0" bottom="0" percent="0" rank="0" text="" dxfId="248">
      <formula>"Available"</formula>
    </cfRule>
    <cfRule type="expression" priority="251" aboveAverage="0" equalAverage="0" bottom="0" percent="0" rank="0" text="" dxfId="249">
      <formula>"In Use"</formula>
    </cfRule>
  </conditionalFormatting>
  <conditionalFormatting sqref="AM384">
    <cfRule type="cellIs" priority="252" operator="equal" aboveAverage="0" equalAverage="0" bottom="0" percent="0" rank="0" text="" dxfId="250">
      <formula>"Available"</formula>
    </cfRule>
    <cfRule type="cellIs" priority="253" operator="equal" aboveAverage="0" equalAverage="0" bottom="0" percent="0" rank="0" text="" dxfId="251">
      <formula>"In Use"</formula>
    </cfRule>
  </conditionalFormatting>
  <conditionalFormatting sqref="D377:AI378">
    <cfRule type="cellIs" priority="254" operator="equal" aboveAverage="0" equalAverage="0" bottom="0" percent="0" rank="0" text="" dxfId="252">
      <formula>""</formula>
    </cfRule>
  </conditionalFormatting>
  <conditionalFormatting sqref="D386:AI387">
    <cfRule type="cellIs" priority="255" operator="equal" aboveAverage="0" equalAverage="0" bottom="0" percent="0" rank="0" text="" dxfId="253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6" activeCellId="0" sqref="A6:IV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.41"/>
    <col collapsed="false" customWidth="true" hidden="false" outlineLevel="0" max="3" min="3" style="1" width="4.28"/>
    <col collapsed="false" customWidth="true" hidden="false" outlineLevel="0" max="35" min="4" style="2" width="3.7"/>
    <col collapsed="false" customWidth="true" hidden="false" outlineLevel="0" max="36" min="36" style="2" width="4.14"/>
    <col collapsed="false" customWidth="true" hidden="false" outlineLevel="0" max="37" min="37" style="2" width="13.56"/>
    <col collapsed="false" customWidth="true" hidden="true" outlineLevel="0" max="38" min="38" style="2" width="3.42"/>
    <col collapsed="false" customWidth="true" hidden="false" outlineLevel="0" max="39" min="39" style="2" width="10.56"/>
    <col collapsed="false" customWidth="true" hidden="false" outlineLevel="0" max="40" min="40" style="2" width="5.85"/>
    <col collapsed="false" customWidth="true" hidden="false" outlineLevel="0" max="41" min="41" style="2" width="7.99"/>
    <col collapsed="false" customWidth="true" hidden="false" outlineLevel="0" max="42" min="42" style="2" width="32.85"/>
    <col collapsed="false" customWidth="false" hidden="false" outlineLevel="0" max="257" min="43" style="2" width="9.14"/>
  </cols>
  <sheetData>
    <row r="1" customFormat="false" ht="86.25" hidden="false" customHeight="true" outlineLevel="0" collapsed="false">
      <c r="A1" s="42" t="s">
        <v>97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3" customFormat="false" ht="27.75" hidden="false" customHeight="true" outlineLevel="0" collapsed="false">
      <c r="K3" s="6" t="s">
        <v>979</v>
      </c>
      <c r="AK3" s="7" t="s">
        <v>5</v>
      </c>
      <c r="AL3" s="7"/>
      <c r="AM3" s="7" t="s">
        <v>6</v>
      </c>
      <c r="AN3" s="2" t="s">
        <v>980</v>
      </c>
    </row>
    <row r="4" customFormat="false" ht="10.5" hidden="false" customHeight="true" outlineLevel="0" collapsed="false">
      <c r="K4" s="6"/>
      <c r="AK4" s="7"/>
      <c r="AL4" s="7"/>
      <c r="AM4" s="7"/>
    </row>
    <row r="5" s="45" customFormat="true" ht="12.75" hidden="false" customHeight="false" outlineLevel="0" collapsed="false">
      <c r="A5" s="44" t="s">
        <v>981</v>
      </c>
      <c r="B5" s="44"/>
      <c r="C5" s="44"/>
    </row>
    <row r="6" customFormat="false" ht="12.75" hidden="false" customHeight="false" outlineLevel="0" collapsed="false">
      <c r="A6" s="11" t="s">
        <v>5</v>
      </c>
      <c r="B6" s="12" t="s">
        <v>9</v>
      </c>
      <c r="C6" s="12"/>
      <c r="D6" s="13" t="str">
        <f aca="false">"NOREGISTER"&amp;A8</f>
        <v>NOREGISTER+00'H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K6" s="14" t="str">
        <f aca="false">"+"&amp;IF(AN6&lt;64,DEC2HEX((AN6)*4,2)&amp;"'H",DEC2HEX((AN6)*4,3)&amp;"'H")</f>
        <v>+00'H</v>
      </c>
      <c r="AL6" s="15"/>
      <c r="AM6" s="16" t="str">
        <f aca="false">IF(COUNTBLANK(D8:AI9)=COUNTIF(D8:AI9,"*")+COUNTIF(D8:AI9,""),"Available","In Use")</f>
        <v>Available</v>
      </c>
      <c r="AN6" s="2" t="n">
        <f aca="true">MAX(StartInc:OFFSET(AN6,-1,0))+1</f>
        <v>0</v>
      </c>
    </row>
    <row r="7" customFormat="false" ht="13.5" hidden="false" customHeight="false" outlineLevel="1" collapsed="false">
      <c r="A7" s="11"/>
      <c r="B7" s="17" t="s">
        <v>11</v>
      </c>
      <c r="C7" s="18" t="s">
        <v>12</v>
      </c>
      <c r="D7" s="19" t="n">
        <v>31</v>
      </c>
      <c r="E7" s="20" t="n">
        <v>30</v>
      </c>
      <c r="F7" s="20" t="n">
        <v>29</v>
      </c>
      <c r="G7" s="21" t="n">
        <v>28</v>
      </c>
      <c r="H7" s="19" t="n">
        <v>27</v>
      </c>
      <c r="I7" s="20" t="n">
        <v>26</v>
      </c>
      <c r="J7" s="20" t="n">
        <v>25</v>
      </c>
      <c r="K7" s="21" t="n">
        <v>24</v>
      </c>
      <c r="L7" s="19" t="n">
        <v>23</v>
      </c>
      <c r="M7" s="20" t="n">
        <v>22</v>
      </c>
      <c r="N7" s="20" t="n">
        <v>21</v>
      </c>
      <c r="O7" s="21" t="n">
        <v>20</v>
      </c>
      <c r="P7" s="19" t="n">
        <v>19</v>
      </c>
      <c r="Q7" s="20" t="n">
        <v>18</v>
      </c>
      <c r="R7" s="20" t="n">
        <v>17</v>
      </c>
      <c r="S7" s="21" t="n">
        <v>16</v>
      </c>
      <c r="T7" s="19" t="n">
        <v>15</v>
      </c>
      <c r="U7" s="20" t="n">
        <v>14</v>
      </c>
      <c r="V7" s="20" t="n">
        <v>13</v>
      </c>
      <c r="W7" s="21" t="n">
        <v>12</v>
      </c>
      <c r="X7" s="19" t="n">
        <v>11</v>
      </c>
      <c r="Y7" s="20" t="n">
        <v>10</v>
      </c>
      <c r="Z7" s="20" t="n">
        <v>9</v>
      </c>
      <c r="AA7" s="21" t="n">
        <v>8</v>
      </c>
      <c r="AB7" s="19" t="n">
        <v>7</v>
      </c>
      <c r="AC7" s="20" t="n">
        <v>6</v>
      </c>
      <c r="AD7" s="20" t="n">
        <v>5</v>
      </c>
      <c r="AE7" s="21" t="n">
        <v>4</v>
      </c>
      <c r="AF7" s="19" t="n">
        <v>3</v>
      </c>
      <c r="AG7" s="20" t="n">
        <v>2</v>
      </c>
      <c r="AH7" s="20" t="n">
        <v>1</v>
      </c>
      <c r="AI7" s="20" t="n">
        <v>0</v>
      </c>
      <c r="AK7" s="22"/>
      <c r="AL7" s="23"/>
      <c r="AM7" s="24"/>
    </row>
    <row r="8" customFormat="false" ht="13.5" hidden="false" customHeight="false" outlineLevel="1" collapsed="false">
      <c r="A8" s="14" t="str">
        <f aca="false">AK6</f>
        <v>+00'H</v>
      </c>
      <c r="B8" s="25" t="s">
        <v>23</v>
      </c>
      <c r="C8" s="26" t="s">
        <v>13</v>
      </c>
      <c r="D8" s="27"/>
      <c r="E8" s="28"/>
      <c r="F8" s="28"/>
      <c r="G8" s="29"/>
      <c r="H8" s="27"/>
      <c r="I8" s="28"/>
      <c r="J8" s="28"/>
      <c r="K8" s="29"/>
      <c r="L8" s="27"/>
      <c r="M8" s="28"/>
      <c r="N8" s="28"/>
      <c r="O8" s="29"/>
      <c r="P8" s="27"/>
      <c r="Q8" s="28"/>
      <c r="R8" s="28"/>
      <c r="S8" s="29"/>
      <c r="T8" s="27"/>
      <c r="U8" s="28"/>
      <c r="V8" s="28"/>
      <c r="W8" s="29"/>
      <c r="X8" s="27"/>
      <c r="Y8" s="28"/>
      <c r="Z8" s="28"/>
      <c r="AA8" s="29"/>
      <c r="AB8" s="27"/>
      <c r="AC8" s="28"/>
      <c r="AD8" s="28"/>
      <c r="AE8" s="29"/>
      <c r="AF8" s="27"/>
      <c r="AG8" s="28"/>
      <c r="AH8" s="28"/>
      <c r="AI8" s="28"/>
      <c r="AK8" s="22"/>
      <c r="AL8" s="23"/>
      <c r="AM8" s="24"/>
    </row>
    <row r="9" customFormat="false" ht="12.75" hidden="false" customHeight="false" outlineLevel="1" collapsed="false">
      <c r="A9" s="30" t="s">
        <v>19</v>
      </c>
      <c r="B9" s="30"/>
      <c r="C9" s="30"/>
      <c r="D9" s="31"/>
      <c r="E9" s="32"/>
      <c r="F9" s="32"/>
      <c r="G9" s="33"/>
      <c r="H9" s="31"/>
      <c r="I9" s="32"/>
      <c r="J9" s="32"/>
      <c r="K9" s="33"/>
      <c r="L9" s="31"/>
      <c r="M9" s="32"/>
      <c r="N9" s="32"/>
      <c r="O9" s="33"/>
      <c r="P9" s="31"/>
      <c r="Q9" s="32"/>
      <c r="R9" s="32"/>
      <c r="S9" s="33"/>
      <c r="T9" s="31"/>
      <c r="U9" s="32"/>
      <c r="V9" s="32"/>
      <c r="W9" s="33"/>
      <c r="X9" s="31"/>
      <c r="Y9" s="32"/>
      <c r="Z9" s="32"/>
      <c r="AA9" s="33"/>
      <c r="AB9" s="31"/>
      <c r="AC9" s="32"/>
      <c r="AD9" s="32"/>
      <c r="AE9" s="33"/>
      <c r="AF9" s="31"/>
      <c r="AG9" s="32"/>
      <c r="AH9" s="32"/>
      <c r="AI9" s="32"/>
      <c r="AK9" s="22"/>
      <c r="AL9" s="23"/>
      <c r="AM9" s="24"/>
    </row>
    <row r="10" customFormat="false" ht="12.75" hidden="false" customHeight="false" outlineLevel="1" collapsed="false">
      <c r="A10" s="34" t="s">
        <v>20</v>
      </c>
      <c r="B10" s="34"/>
      <c r="C10" s="34"/>
      <c r="D10" s="35"/>
      <c r="E10" s="36"/>
      <c r="F10" s="36"/>
      <c r="G10" s="37"/>
      <c r="H10" s="35"/>
      <c r="I10" s="36"/>
      <c r="J10" s="36"/>
      <c r="K10" s="37"/>
      <c r="L10" s="35"/>
      <c r="M10" s="36"/>
      <c r="N10" s="36"/>
      <c r="O10" s="37"/>
      <c r="P10" s="35"/>
      <c r="Q10" s="36"/>
      <c r="R10" s="36"/>
      <c r="S10" s="36"/>
      <c r="T10" s="35"/>
      <c r="U10" s="36"/>
      <c r="V10" s="36"/>
      <c r="W10" s="37"/>
      <c r="X10" s="35"/>
      <c r="Y10" s="36"/>
      <c r="Z10" s="36"/>
      <c r="AA10" s="37"/>
      <c r="AB10" s="35"/>
      <c r="AC10" s="36"/>
      <c r="AD10" s="36"/>
      <c r="AE10" s="37"/>
      <c r="AF10" s="35"/>
      <c r="AG10" s="36"/>
      <c r="AH10" s="36"/>
      <c r="AI10" s="36"/>
      <c r="AK10" s="22"/>
      <c r="AL10" s="23"/>
      <c r="AM10" s="24"/>
    </row>
    <row r="11" customFormat="false" ht="12.75" hidden="false" customHeight="false" outlineLevel="1" collapsed="false">
      <c r="A11" s="34" t="s">
        <v>22</v>
      </c>
      <c r="B11" s="34"/>
      <c r="C11" s="34"/>
      <c r="D11" s="35"/>
      <c r="E11" s="36"/>
      <c r="F11" s="36"/>
      <c r="G11" s="37"/>
      <c r="H11" s="35"/>
      <c r="I11" s="36"/>
      <c r="J11" s="36"/>
      <c r="K11" s="37"/>
      <c r="L11" s="35"/>
      <c r="M11" s="36"/>
      <c r="N11" s="36"/>
      <c r="O11" s="37"/>
      <c r="P11" s="35"/>
      <c r="Q11" s="36"/>
      <c r="R11" s="36"/>
      <c r="S11" s="36"/>
      <c r="T11" s="35"/>
      <c r="U11" s="36"/>
      <c r="V11" s="36"/>
      <c r="W11" s="37"/>
      <c r="X11" s="35"/>
      <c r="Y11" s="36"/>
      <c r="Z11" s="36"/>
      <c r="AA11" s="37"/>
      <c r="AB11" s="35"/>
      <c r="AC11" s="36"/>
      <c r="AD11" s="36"/>
      <c r="AE11" s="37"/>
      <c r="AF11" s="35"/>
      <c r="AG11" s="36"/>
      <c r="AH11" s="36"/>
      <c r="AI11" s="36"/>
      <c r="AK11" s="22"/>
      <c r="AL11" s="23"/>
      <c r="AM11" s="24"/>
    </row>
    <row r="12" customFormat="false" ht="12.75" hidden="false" customHeight="false" outlineLevel="1" collapsed="false">
      <c r="A12" s="34" t="s">
        <v>24</v>
      </c>
      <c r="B12" s="34"/>
      <c r="C12" s="34"/>
      <c r="D12" s="35"/>
      <c r="E12" s="36"/>
      <c r="F12" s="36"/>
      <c r="G12" s="37"/>
      <c r="H12" s="35"/>
      <c r="I12" s="36"/>
      <c r="J12" s="36"/>
      <c r="K12" s="37"/>
      <c r="L12" s="35"/>
      <c r="M12" s="36"/>
      <c r="N12" s="36"/>
      <c r="O12" s="37"/>
      <c r="P12" s="35"/>
      <c r="Q12" s="36"/>
      <c r="R12" s="36"/>
      <c r="S12" s="36"/>
      <c r="T12" s="35"/>
      <c r="U12" s="36"/>
      <c r="V12" s="36"/>
      <c r="W12" s="37"/>
      <c r="X12" s="35"/>
      <c r="Y12" s="36"/>
      <c r="Z12" s="36"/>
      <c r="AA12" s="37"/>
      <c r="AB12" s="35"/>
      <c r="AC12" s="36"/>
      <c r="AD12" s="36"/>
      <c r="AE12" s="37"/>
      <c r="AF12" s="35"/>
      <c r="AG12" s="36"/>
      <c r="AH12" s="36"/>
      <c r="AI12" s="36"/>
      <c r="AK12" s="22"/>
      <c r="AL12" s="23"/>
      <c r="AM12" s="24"/>
    </row>
    <row r="13" customFormat="false" ht="12.75" hidden="false" customHeight="false" outlineLevel="1" collapsed="false">
      <c r="A13" s="34" t="s">
        <v>26</v>
      </c>
      <c r="B13" s="34"/>
      <c r="C13" s="34"/>
      <c r="D13" s="35"/>
      <c r="E13" s="36"/>
      <c r="F13" s="36"/>
      <c r="G13" s="37"/>
      <c r="H13" s="35"/>
      <c r="I13" s="36"/>
      <c r="J13" s="36"/>
      <c r="K13" s="37"/>
      <c r="L13" s="35"/>
      <c r="M13" s="36"/>
      <c r="N13" s="36"/>
      <c r="O13" s="37"/>
      <c r="P13" s="35"/>
      <c r="Q13" s="36"/>
      <c r="R13" s="36"/>
      <c r="S13" s="36"/>
      <c r="T13" s="35"/>
      <c r="U13" s="36"/>
      <c r="V13" s="36"/>
      <c r="W13" s="37"/>
      <c r="X13" s="35"/>
      <c r="Y13" s="36"/>
      <c r="Z13" s="36"/>
      <c r="AA13" s="37"/>
      <c r="AB13" s="35"/>
      <c r="AC13" s="36"/>
      <c r="AD13" s="36"/>
      <c r="AE13" s="37"/>
      <c r="AF13" s="35"/>
      <c r="AG13" s="36"/>
      <c r="AH13" s="36"/>
      <c r="AI13" s="36"/>
      <c r="AK13" s="38"/>
      <c r="AL13" s="39"/>
      <c r="AM13" s="40"/>
    </row>
    <row r="16" s="45" customFormat="true" ht="12.75" hidden="false" customHeight="false" outlineLevel="0" collapsed="false">
      <c r="A16" s="44" t="s">
        <v>982</v>
      </c>
      <c r="B16" s="44"/>
      <c r="C16" s="44"/>
    </row>
    <row r="17" customFormat="false" ht="12.75" hidden="false" customHeight="false" outlineLevel="0" collapsed="false">
      <c r="A17" s="11" t="s">
        <v>5</v>
      </c>
      <c r="B17" s="12" t="s">
        <v>9</v>
      </c>
      <c r="C17" s="12"/>
      <c r="D17" s="13" t="str">
        <f aca="false">"NOREGISTER [0 - "&amp;AN21-AN17&amp;"]"</f>
        <v>NOREGISTER [0 - 1]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K17" s="14" t="str">
        <f aca="false">"+"&amp;IF(AN17&lt;64,DEC2HEX((AN17)*4,2)&amp;"'H",DEC2HEX((AN17)*4,3)&amp;"'H")</f>
        <v>+04'H</v>
      </c>
      <c r="AL17" s="15"/>
      <c r="AM17" s="16" t="str">
        <f aca="false">IF(COUNTBLANK(D19:AI20)=COUNTIF(D19:AI20,"*")+COUNTIF(D19:AI20,""),"Available","In Use")</f>
        <v>Available</v>
      </c>
      <c r="AN17" s="2" t="n">
        <f aca="true">MAX(StartInc:OFFSET(AN17,-1,0))+1</f>
        <v>1</v>
      </c>
    </row>
    <row r="18" customFormat="false" ht="13.5" hidden="false" customHeight="false" outlineLevel="1" collapsed="false">
      <c r="A18" s="11"/>
      <c r="B18" s="17" t="s">
        <v>11</v>
      </c>
      <c r="C18" s="18" t="s">
        <v>12</v>
      </c>
      <c r="D18" s="19" t="n">
        <v>31</v>
      </c>
      <c r="E18" s="20" t="n">
        <v>30</v>
      </c>
      <c r="F18" s="20" t="n">
        <v>29</v>
      </c>
      <c r="G18" s="21" t="n">
        <v>28</v>
      </c>
      <c r="H18" s="19" t="n">
        <v>27</v>
      </c>
      <c r="I18" s="20" t="n">
        <v>26</v>
      </c>
      <c r="J18" s="20" t="n">
        <v>25</v>
      </c>
      <c r="K18" s="21" t="n">
        <v>24</v>
      </c>
      <c r="L18" s="19" t="n">
        <v>23</v>
      </c>
      <c r="M18" s="20" t="n">
        <v>22</v>
      </c>
      <c r="N18" s="20" t="n">
        <v>21</v>
      </c>
      <c r="O18" s="21" t="n">
        <v>20</v>
      </c>
      <c r="P18" s="19" t="n">
        <v>19</v>
      </c>
      <c r="Q18" s="20" t="n">
        <v>18</v>
      </c>
      <c r="R18" s="20" t="n">
        <v>17</v>
      </c>
      <c r="S18" s="21" t="n">
        <v>16</v>
      </c>
      <c r="T18" s="19" t="n">
        <v>15</v>
      </c>
      <c r="U18" s="20" t="n">
        <v>14</v>
      </c>
      <c r="V18" s="20" t="n">
        <v>13</v>
      </c>
      <c r="W18" s="21" t="n">
        <v>12</v>
      </c>
      <c r="X18" s="19" t="n">
        <v>11</v>
      </c>
      <c r="Y18" s="20" t="n">
        <v>10</v>
      </c>
      <c r="Z18" s="20" t="n">
        <v>9</v>
      </c>
      <c r="AA18" s="21" t="n">
        <v>8</v>
      </c>
      <c r="AB18" s="19" t="n">
        <v>7</v>
      </c>
      <c r="AC18" s="20" t="n">
        <v>6</v>
      </c>
      <c r="AD18" s="20" t="n">
        <v>5</v>
      </c>
      <c r="AE18" s="21" t="n">
        <v>4</v>
      </c>
      <c r="AF18" s="19" t="n">
        <v>3</v>
      </c>
      <c r="AG18" s="20" t="n">
        <v>2</v>
      </c>
      <c r="AH18" s="20" t="n">
        <v>1</v>
      </c>
      <c r="AI18" s="20" t="n">
        <v>0</v>
      </c>
      <c r="AK18" s="22"/>
      <c r="AL18" s="23"/>
      <c r="AM18" s="24"/>
    </row>
    <row r="19" customFormat="false" ht="45" hidden="false" customHeight="true" outlineLevel="1" collapsed="false">
      <c r="A19" s="46" t="str">
        <f aca="false">AK17&amp;" 
to
"&amp;AK21</f>
        <v>+04'H 
to
+08'H</v>
      </c>
      <c r="B19" s="47" t="s">
        <v>23</v>
      </c>
      <c r="C19" s="48" t="s">
        <v>13</v>
      </c>
      <c r="D19" s="49"/>
      <c r="E19" s="50"/>
      <c r="F19" s="50"/>
      <c r="G19" s="51"/>
      <c r="H19" s="49"/>
      <c r="I19" s="50"/>
      <c r="J19" s="50"/>
      <c r="K19" s="51"/>
      <c r="L19" s="49"/>
      <c r="M19" s="50"/>
      <c r="N19" s="50"/>
      <c r="O19" s="51"/>
      <c r="P19" s="49"/>
      <c r="Q19" s="50"/>
      <c r="R19" s="50"/>
      <c r="S19" s="51"/>
      <c r="T19" s="49"/>
      <c r="U19" s="50"/>
      <c r="V19" s="50"/>
      <c r="W19" s="51"/>
      <c r="X19" s="49"/>
      <c r="Y19" s="50"/>
      <c r="Z19" s="50"/>
      <c r="AA19" s="51"/>
      <c r="AB19" s="49"/>
      <c r="AC19" s="50"/>
      <c r="AD19" s="50"/>
      <c r="AE19" s="51"/>
      <c r="AF19" s="49"/>
      <c r="AG19" s="50"/>
      <c r="AH19" s="50"/>
      <c r="AI19" s="50"/>
      <c r="AK19" s="22"/>
      <c r="AL19" s="23"/>
      <c r="AM19" s="24"/>
    </row>
    <row r="20" customFormat="false" ht="12.75" hidden="false" customHeight="false" outlineLevel="1" collapsed="false">
      <c r="A20" s="30" t="str">
        <f aca="false">"Reset val."&amp;AK17</f>
        <v>Reset val.+04'H</v>
      </c>
      <c r="B20" s="30"/>
      <c r="C20" s="30"/>
      <c r="D20" s="31"/>
      <c r="E20" s="32"/>
      <c r="F20" s="32"/>
      <c r="G20" s="33"/>
      <c r="H20" s="31"/>
      <c r="I20" s="32"/>
      <c r="J20" s="32"/>
      <c r="K20" s="33"/>
      <c r="L20" s="31"/>
      <c r="M20" s="32"/>
      <c r="N20" s="32"/>
      <c r="O20" s="33"/>
      <c r="P20" s="31"/>
      <c r="Q20" s="32"/>
      <c r="R20" s="32"/>
      <c r="S20" s="33"/>
      <c r="T20" s="31"/>
      <c r="U20" s="32"/>
      <c r="V20" s="32"/>
      <c r="W20" s="33"/>
      <c r="X20" s="31"/>
      <c r="Y20" s="32"/>
      <c r="Z20" s="32"/>
      <c r="AA20" s="33"/>
      <c r="AB20" s="31"/>
      <c r="AC20" s="32"/>
      <c r="AD20" s="32"/>
      <c r="AE20" s="33"/>
      <c r="AF20" s="31"/>
      <c r="AG20" s="32"/>
      <c r="AH20" s="32"/>
      <c r="AI20" s="32"/>
      <c r="AK20" s="22"/>
      <c r="AL20" s="23"/>
      <c r="AM20" s="24"/>
    </row>
    <row r="21" customFormat="false" ht="12.75" hidden="false" customHeight="false" outlineLevel="1" collapsed="false">
      <c r="A21" s="30" t="str">
        <f aca="false">"Reset val."&amp;AK21</f>
        <v>Reset val.+08'H</v>
      </c>
      <c r="B21" s="30"/>
      <c r="C21" s="30"/>
      <c r="D21" s="31"/>
      <c r="E21" s="32"/>
      <c r="F21" s="32"/>
      <c r="G21" s="33"/>
      <c r="H21" s="31"/>
      <c r="I21" s="32"/>
      <c r="J21" s="32"/>
      <c r="K21" s="33"/>
      <c r="L21" s="31"/>
      <c r="M21" s="32"/>
      <c r="N21" s="32"/>
      <c r="O21" s="33"/>
      <c r="P21" s="31"/>
      <c r="Q21" s="32"/>
      <c r="R21" s="32"/>
      <c r="S21" s="33"/>
      <c r="T21" s="31"/>
      <c r="U21" s="32"/>
      <c r="V21" s="32"/>
      <c r="W21" s="33"/>
      <c r="X21" s="31"/>
      <c r="Y21" s="32"/>
      <c r="Z21" s="32"/>
      <c r="AA21" s="33"/>
      <c r="AB21" s="31"/>
      <c r="AC21" s="32"/>
      <c r="AD21" s="32"/>
      <c r="AE21" s="33"/>
      <c r="AF21" s="31"/>
      <c r="AG21" s="32"/>
      <c r="AH21" s="32"/>
      <c r="AI21" s="32"/>
      <c r="AK21" s="14" t="str">
        <f aca="false">"+"&amp;IF(AN21&lt;64,DEC2HEX((AN21)*4,2)&amp;"'H",DEC2HEX((AN21)*4,3)&amp;"'H")</f>
        <v>+08'H</v>
      </c>
      <c r="AL21" s="23"/>
      <c r="AM21" s="24"/>
      <c r="AN21" s="2" t="n">
        <f aca="true">MAX(StartInc:OFFSET(AN21,-1,0))+1</f>
        <v>2</v>
      </c>
    </row>
    <row r="22" customFormat="false" ht="12.75" hidden="false" customHeight="false" outlineLevel="1" collapsed="false">
      <c r="A22" s="34" t="s">
        <v>20</v>
      </c>
      <c r="B22" s="34"/>
      <c r="C22" s="34"/>
      <c r="D22" s="35"/>
      <c r="E22" s="36"/>
      <c r="F22" s="36"/>
      <c r="G22" s="37"/>
      <c r="H22" s="35"/>
      <c r="I22" s="36"/>
      <c r="J22" s="36"/>
      <c r="K22" s="37"/>
      <c r="L22" s="35"/>
      <c r="M22" s="36"/>
      <c r="N22" s="36"/>
      <c r="O22" s="37"/>
      <c r="P22" s="35"/>
      <c r="Q22" s="36"/>
      <c r="R22" s="36"/>
      <c r="S22" s="36"/>
      <c r="T22" s="35"/>
      <c r="U22" s="36"/>
      <c r="V22" s="36"/>
      <c r="W22" s="37"/>
      <c r="X22" s="35"/>
      <c r="Y22" s="36"/>
      <c r="Z22" s="36"/>
      <c r="AA22" s="37"/>
      <c r="AB22" s="35"/>
      <c r="AC22" s="36"/>
      <c r="AD22" s="36"/>
      <c r="AE22" s="37"/>
      <c r="AF22" s="35"/>
      <c r="AG22" s="36"/>
      <c r="AH22" s="36"/>
      <c r="AI22" s="36"/>
      <c r="AK22" s="22"/>
      <c r="AL22" s="23"/>
      <c r="AM22" s="24"/>
    </row>
    <row r="23" customFormat="false" ht="12.75" hidden="false" customHeight="false" outlineLevel="1" collapsed="false">
      <c r="A23" s="34" t="s">
        <v>22</v>
      </c>
      <c r="B23" s="34"/>
      <c r="C23" s="34"/>
      <c r="D23" s="35"/>
      <c r="E23" s="36"/>
      <c r="F23" s="36"/>
      <c r="G23" s="37"/>
      <c r="H23" s="35"/>
      <c r="I23" s="36"/>
      <c r="J23" s="36"/>
      <c r="K23" s="37"/>
      <c r="L23" s="35"/>
      <c r="M23" s="36"/>
      <c r="N23" s="36"/>
      <c r="O23" s="37"/>
      <c r="P23" s="35"/>
      <c r="Q23" s="36"/>
      <c r="R23" s="36"/>
      <c r="S23" s="36"/>
      <c r="T23" s="35"/>
      <c r="U23" s="36"/>
      <c r="V23" s="36"/>
      <c r="W23" s="37"/>
      <c r="X23" s="35"/>
      <c r="Y23" s="36"/>
      <c r="Z23" s="36"/>
      <c r="AA23" s="37"/>
      <c r="AB23" s="35"/>
      <c r="AC23" s="36"/>
      <c r="AD23" s="36"/>
      <c r="AE23" s="37"/>
      <c r="AF23" s="35"/>
      <c r="AG23" s="36"/>
      <c r="AH23" s="36"/>
      <c r="AI23" s="36"/>
      <c r="AK23" s="22"/>
      <c r="AL23" s="23"/>
      <c r="AM23" s="24"/>
    </row>
    <row r="24" customFormat="false" ht="12.75" hidden="false" customHeight="false" outlineLevel="1" collapsed="false">
      <c r="A24" s="34" t="s">
        <v>24</v>
      </c>
      <c r="B24" s="34"/>
      <c r="C24" s="34"/>
      <c r="D24" s="35"/>
      <c r="E24" s="36"/>
      <c r="F24" s="36"/>
      <c r="G24" s="37"/>
      <c r="H24" s="35"/>
      <c r="I24" s="36"/>
      <c r="J24" s="36"/>
      <c r="K24" s="37"/>
      <c r="L24" s="35"/>
      <c r="M24" s="36"/>
      <c r="N24" s="36"/>
      <c r="O24" s="37"/>
      <c r="P24" s="35"/>
      <c r="Q24" s="36"/>
      <c r="R24" s="36"/>
      <c r="S24" s="36"/>
      <c r="T24" s="35"/>
      <c r="U24" s="36"/>
      <c r="V24" s="36"/>
      <c r="W24" s="37"/>
      <c r="X24" s="35"/>
      <c r="Y24" s="36"/>
      <c r="Z24" s="36"/>
      <c r="AA24" s="37"/>
      <c r="AB24" s="35"/>
      <c r="AC24" s="36"/>
      <c r="AD24" s="36"/>
      <c r="AE24" s="37"/>
      <c r="AF24" s="35"/>
      <c r="AG24" s="36"/>
      <c r="AH24" s="36"/>
      <c r="AI24" s="36"/>
      <c r="AK24" s="22"/>
      <c r="AL24" s="23"/>
      <c r="AM24" s="24"/>
    </row>
    <row r="25" customFormat="false" ht="12.75" hidden="false" customHeight="false" outlineLevel="1" collapsed="false">
      <c r="A25" s="34" t="s">
        <v>26</v>
      </c>
      <c r="B25" s="34"/>
      <c r="C25" s="34"/>
      <c r="D25" s="35"/>
      <c r="E25" s="36"/>
      <c r="F25" s="36"/>
      <c r="G25" s="37"/>
      <c r="H25" s="35"/>
      <c r="I25" s="36"/>
      <c r="J25" s="36"/>
      <c r="K25" s="37"/>
      <c r="L25" s="35"/>
      <c r="M25" s="36"/>
      <c r="N25" s="36"/>
      <c r="O25" s="37"/>
      <c r="P25" s="35"/>
      <c r="Q25" s="36"/>
      <c r="R25" s="36"/>
      <c r="S25" s="36"/>
      <c r="T25" s="35"/>
      <c r="U25" s="36"/>
      <c r="V25" s="36"/>
      <c r="W25" s="37"/>
      <c r="X25" s="35"/>
      <c r="Y25" s="36"/>
      <c r="Z25" s="36"/>
      <c r="AA25" s="37"/>
      <c r="AB25" s="35"/>
      <c r="AC25" s="36"/>
      <c r="AD25" s="36"/>
      <c r="AE25" s="37"/>
      <c r="AF25" s="35"/>
      <c r="AG25" s="36"/>
      <c r="AH25" s="36"/>
      <c r="AI25" s="36"/>
      <c r="AK25" s="38"/>
      <c r="AL25" s="39"/>
      <c r="AM25" s="40"/>
    </row>
    <row r="28" s="45" customFormat="true" ht="12.75" hidden="false" customHeight="false" outlineLevel="0" collapsed="false">
      <c r="A28" s="44" t="s">
        <v>983</v>
      </c>
      <c r="B28" s="44"/>
      <c r="C28" s="44"/>
    </row>
    <row r="29" customFormat="false" ht="12.75" hidden="false" customHeight="false" outlineLevel="0" collapsed="false">
      <c r="A29" s="11" t="s">
        <v>5</v>
      </c>
      <c r="B29" s="12" t="s">
        <v>9</v>
      </c>
      <c r="C29" s="12"/>
      <c r="D29" s="13" t="str">
        <f aca="false">"NOREGISTER [0 - "&amp;AN30-AN29&amp;"]"</f>
        <v>NOREGISTER [0 - 0]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K29" s="14" t="str">
        <f aca="false">"+"&amp;IF(AN29&lt;64,DEC2HEX((AN29)*4,2)&amp;"'H",DEC2HEX((AN29)*4,3)&amp;"'H")</f>
        <v>+10'H</v>
      </c>
      <c r="AL29" s="15"/>
      <c r="AM29" s="16" t="str">
        <f aca="false">IF(COUNTBLANK(D31:AI32)=COUNTIF(D31:AI32,"*")+COUNTIF(D31:AI32,""),"Available","In Use")</f>
        <v>Available</v>
      </c>
      <c r="AN29" s="2" t="n">
        <f aca="true">MAX(StartInc:OFFSET(AN29,-1,0))+1</f>
        <v>4</v>
      </c>
    </row>
    <row r="30" customFormat="false" ht="13.5" hidden="false" customHeight="false" outlineLevel="1" collapsed="false">
      <c r="A30" s="11"/>
      <c r="B30" s="17" t="s">
        <v>11</v>
      </c>
      <c r="C30" s="18" t="s">
        <v>12</v>
      </c>
      <c r="D30" s="19" t="n">
        <v>31</v>
      </c>
      <c r="E30" s="20" t="n">
        <v>30</v>
      </c>
      <c r="F30" s="20" t="n">
        <v>29</v>
      </c>
      <c r="G30" s="21" t="n">
        <v>28</v>
      </c>
      <c r="H30" s="19" t="n">
        <v>27</v>
      </c>
      <c r="I30" s="20" t="n">
        <v>26</v>
      </c>
      <c r="J30" s="20" t="n">
        <v>25</v>
      </c>
      <c r="K30" s="21" t="n">
        <v>24</v>
      </c>
      <c r="L30" s="19" t="n">
        <v>23</v>
      </c>
      <c r="M30" s="20" t="n">
        <v>22</v>
      </c>
      <c r="N30" s="20" t="n">
        <v>21</v>
      </c>
      <c r="O30" s="21" t="n">
        <v>20</v>
      </c>
      <c r="P30" s="19" t="n">
        <v>19</v>
      </c>
      <c r="Q30" s="20" t="n">
        <v>18</v>
      </c>
      <c r="R30" s="20" t="n">
        <v>17</v>
      </c>
      <c r="S30" s="21" t="n">
        <v>16</v>
      </c>
      <c r="T30" s="19" t="n">
        <v>15</v>
      </c>
      <c r="U30" s="20" t="n">
        <v>14</v>
      </c>
      <c r="V30" s="20" t="n">
        <v>13</v>
      </c>
      <c r="W30" s="21" t="n">
        <v>12</v>
      </c>
      <c r="X30" s="19" t="n">
        <v>11</v>
      </c>
      <c r="Y30" s="20" t="n">
        <v>10</v>
      </c>
      <c r="Z30" s="20" t="n">
        <v>9</v>
      </c>
      <c r="AA30" s="21" t="n">
        <v>8</v>
      </c>
      <c r="AB30" s="19" t="n">
        <v>7</v>
      </c>
      <c r="AC30" s="20" t="n">
        <v>6</v>
      </c>
      <c r="AD30" s="20" t="n">
        <v>5</v>
      </c>
      <c r="AE30" s="21" t="n">
        <v>4</v>
      </c>
      <c r="AF30" s="19" t="n">
        <v>3</v>
      </c>
      <c r="AG30" s="20" t="n">
        <v>2</v>
      </c>
      <c r="AH30" s="20" t="n">
        <v>1</v>
      </c>
      <c r="AI30" s="20" t="n">
        <v>0</v>
      </c>
      <c r="AK30" s="14" t="str">
        <f aca="false">"+"&amp;IF(AN30&lt;64,DEC2HEX((AN30)*4,2)&amp;"'H",DEC2HEX((AN30)*4,3)&amp;"'H")</f>
        <v>+10'H</v>
      </c>
      <c r="AL30" s="23"/>
      <c r="AM30" s="24"/>
      <c r="AN30" s="2" t="n">
        <f aca="true">MAX(StartInc:OFFSET(AN30,-1,0))+1</f>
        <v>4</v>
      </c>
    </row>
    <row r="31" customFormat="false" ht="45" hidden="false" customHeight="true" outlineLevel="1" collapsed="false">
      <c r="A31" s="46" t="str">
        <f aca="false">AK29&amp;" 
to
"&amp;AK30</f>
        <v>+10'H 
to
+10'H</v>
      </c>
      <c r="B31" s="47" t="s">
        <v>23</v>
      </c>
      <c r="C31" s="48" t="s">
        <v>13</v>
      </c>
      <c r="D31" s="49"/>
      <c r="E31" s="50"/>
      <c r="F31" s="50"/>
      <c r="G31" s="51"/>
      <c r="H31" s="49"/>
      <c r="I31" s="50"/>
      <c r="J31" s="50"/>
      <c r="K31" s="51"/>
      <c r="L31" s="49"/>
      <c r="M31" s="50"/>
      <c r="N31" s="50"/>
      <c r="O31" s="51"/>
      <c r="P31" s="49"/>
      <c r="Q31" s="50"/>
      <c r="R31" s="50"/>
      <c r="S31" s="51"/>
      <c r="T31" s="49"/>
      <c r="U31" s="50"/>
      <c r="V31" s="50"/>
      <c r="W31" s="51"/>
      <c r="X31" s="49"/>
      <c r="Y31" s="50"/>
      <c r="Z31" s="50"/>
      <c r="AA31" s="51"/>
      <c r="AB31" s="49"/>
      <c r="AC31" s="50"/>
      <c r="AD31" s="50"/>
      <c r="AE31" s="51"/>
      <c r="AF31" s="49"/>
      <c r="AG31" s="50"/>
      <c r="AH31" s="50"/>
      <c r="AI31" s="50"/>
      <c r="AK31" s="22"/>
      <c r="AL31" s="23"/>
      <c r="AM31" s="24"/>
    </row>
    <row r="32" customFormat="false" ht="12.75" hidden="false" customHeight="false" outlineLevel="1" collapsed="false">
      <c r="A32" s="30" t="str">
        <f aca="false">"Reset value"</f>
        <v>Reset value</v>
      </c>
      <c r="B32" s="30"/>
      <c r="C32" s="30"/>
      <c r="D32" s="31"/>
      <c r="E32" s="32"/>
      <c r="F32" s="32"/>
      <c r="G32" s="33"/>
      <c r="H32" s="31"/>
      <c r="I32" s="32"/>
      <c r="J32" s="32"/>
      <c r="K32" s="33"/>
      <c r="L32" s="31"/>
      <c r="M32" s="32"/>
      <c r="N32" s="32"/>
      <c r="O32" s="33"/>
      <c r="P32" s="31"/>
      <c r="Q32" s="32"/>
      <c r="R32" s="32"/>
      <c r="S32" s="33"/>
      <c r="T32" s="31"/>
      <c r="U32" s="32"/>
      <c r="V32" s="32"/>
      <c r="W32" s="33"/>
      <c r="X32" s="31"/>
      <c r="Y32" s="32"/>
      <c r="Z32" s="32"/>
      <c r="AA32" s="33"/>
      <c r="AB32" s="31"/>
      <c r="AC32" s="32"/>
      <c r="AD32" s="32"/>
      <c r="AE32" s="33"/>
      <c r="AF32" s="31"/>
      <c r="AG32" s="32"/>
      <c r="AH32" s="32"/>
      <c r="AI32" s="32"/>
      <c r="AK32" s="22"/>
      <c r="AL32" s="23"/>
      <c r="AM32" s="24"/>
    </row>
    <row r="33" customFormat="false" ht="12.75" hidden="false" customHeight="false" outlineLevel="1" collapsed="false">
      <c r="A33" s="34" t="s">
        <v>20</v>
      </c>
      <c r="B33" s="34"/>
      <c r="C33" s="34"/>
      <c r="D33" s="35"/>
      <c r="E33" s="36"/>
      <c r="F33" s="36"/>
      <c r="G33" s="37"/>
      <c r="H33" s="35"/>
      <c r="I33" s="36"/>
      <c r="J33" s="36"/>
      <c r="K33" s="37"/>
      <c r="L33" s="35"/>
      <c r="M33" s="36"/>
      <c r="N33" s="36"/>
      <c r="O33" s="37"/>
      <c r="P33" s="35"/>
      <c r="Q33" s="36"/>
      <c r="R33" s="36"/>
      <c r="S33" s="36"/>
      <c r="T33" s="35"/>
      <c r="U33" s="36"/>
      <c r="V33" s="36"/>
      <c r="W33" s="37"/>
      <c r="X33" s="35"/>
      <c r="Y33" s="36"/>
      <c r="Z33" s="36"/>
      <c r="AA33" s="37"/>
      <c r="AB33" s="35"/>
      <c r="AC33" s="36"/>
      <c r="AD33" s="36"/>
      <c r="AE33" s="37"/>
      <c r="AF33" s="35"/>
      <c r="AG33" s="36"/>
      <c r="AH33" s="36"/>
      <c r="AI33" s="36"/>
      <c r="AK33" s="22"/>
      <c r="AL33" s="23"/>
      <c r="AM33" s="24"/>
    </row>
    <row r="34" customFormat="false" ht="12.75" hidden="false" customHeight="false" outlineLevel="1" collapsed="false">
      <c r="A34" s="34" t="s">
        <v>22</v>
      </c>
      <c r="B34" s="34"/>
      <c r="C34" s="34"/>
      <c r="D34" s="35"/>
      <c r="E34" s="36"/>
      <c r="F34" s="36"/>
      <c r="G34" s="37"/>
      <c r="H34" s="35"/>
      <c r="I34" s="36"/>
      <c r="J34" s="36"/>
      <c r="K34" s="37"/>
      <c r="L34" s="35"/>
      <c r="M34" s="36"/>
      <c r="N34" s="36"/>
      <c r="O34" s="37"/>
      <c r="P34" s="35"/>
      <c r="Q34" s="36"/>
      <c r="R34" s="36"/>
      <c r="S34" s="36"/>
      <c r="T34" s="35"/>
      <c r="U34" s="36"/>
      <c r="V34" s="36"/>
      <c r="W34" s="37"/>
      <c r="X34" s="35"/>
      <c r="Y34" s="36"/>
      <c r="Z34" s="36"/>
      <c r="AA34" s="37"/>
      <c r="AB34" s="35"/>
      <c r="AC34" s="36"/>
      <c r="AD34" s="36"/>
      <c r="AE34" s="37"/>
      <c r="AF34" s="35"/>
      <c r="AG34" s="36"/>
      <c r="AH34" s="36"/>
      <c r="AI34" s="36"/>
      <c r="AK34" s="22"/>
      <c r="AL34" s="23"/>
      <c r="AM34" s="24"/>
    </row>
    <row r="35" customFormat="false" ht="12.75" hidden="false" customHeight="false" outlineLevel="1" collapsed="false">
      <c r="A35" s="34" t="s">
        <v>24</v>
      </c>
      <c r="B35" s="34"/>
      <c r="C35" s="34"/>
      <c r="D35" s="35"/>
      <c r="E35" s="36"/>
      <c r="F35" s="36"/>
      <c r="G35" s="37"/>
      <c r="H35" s="35"/>
      <c r="I35" s="36"/>
      <c r="J35" s="36"/>
      <c r="K35" s="37"/>
      <c r="L35" s="35"/>
      <c r="M35" s="36"/>
      <c r="N35" s="36"/>
      <c r="O35" s="37"/>
      <c r="P35" s="35"/>
      <c r="Q35" s="36"/>
      <c r="R35" s="36"/>
      <c r="S35" s="36"/>
      <c r="T35" s="35"/>
      <c r="U35" s="36"/>
      <c r="V35" s="36"/>
      <c r="W35" s="37"/>
      <c r="X35" s="35"/>
      <c r="Y35" s="36"/>
      <c r="Z35" s="36"/>
      <c r="AA35" s="37"/>
      <c r="AB35" s="35"/>
      <c r="AC35" s="36"/>
      <c r="AD35" s="36"/>
      <c r="AE35" s="37"/>
      <c r="AF35" s="35"/>
      <c r="AG35" s="36"/>
      <c r="AH35" s="36"/>
      <c r="AI35" s="36"/>
      <c r="AK35" s="22"/>
      <c r="AL35" s="23"/>
      <c r="AM35" s="24"/>
    </row>
    <row r="36" customFormat="false" ht="12.75" hidden="false" customHeight="false" outlineLevel="1" collapsed="false">
      <c r="A36" s="34" t="s">
        <v>26</v>
      </c>
      <c r="B36" s="34"/>
      <c r="C36" s="34"/>
      <c r="D36" s="35"/>
      <c r="E36" s="36"/>
      <c r="F36" s="36"/>
      <c r="G36" s="37"/>
      <c r="H36" s="35"/>
      <c r="I36" s="36"/>
      <c r="J36" s="36"/>
      <c r="K36" s="37"/>
      <c r="L36" s="35"/>
      <c r="M36" s="36"/>
      <c r="N36" s="36"/>
      <c r="O36" s="37"/>
      <c r="P36" s="35"/>
      <c r="Q36" s="36"/>
      <c r="R36" s="36"/>
      <c r="S36" s="36"/>
      <c r="T36" s="35"/>
      <c r="U36" s="36"/>
      <c r="V36" s="36"/>
      <c r="W36" s="37"/>
      <c r="X36" s="35"/>
      <c r="Y36" s="36"/>
      <c r="Z36" s="36"/>
      <c r="AA36" s="37"/>
      <c r="AB36" s="35"/>
      <c r="AC36" s="36"/>
      <c r="AD36" s="36"/>
      <c r="AE36" s="37"/>
      <c r="AF36" s="35"/>
      <c r="AG36" s="36"/>
      <c r="AH36" s="36"/>
      <c r="AI36" s="36"/>
      <c r="AK36" s="38"/>
      <c r="AL36" s="39"/>
      <c r="AM36" s="40"/>
    </row>
    <row r="37" customFormat="false" ht="12.75" hidden="false" customHeight="false" outlineLevel="0" collapsed="false">
      <c r="AK37" s="52"/>
      <c r="AM37" s="52"/>
    </row>
    <row r="39" s="45" customFormat="true" ht="12.75" hidden="false" customHeight="false" outlineLevel="0" collapsed="false">
      <c r="A39" s="44" t="s">
        <v>984</v>
      </c>
      <c r="B39" s="44"/>
      <c r="C39" s="44"/>
    </row>
    <row r="40" customFormat="false" ht="12.75" hidden="false" customHeight="false" outlineLevel="0" collapsed="false">
      <c r="A40" s="11" t="s">
        <v>5</v>
      </c>
      <c r="B40" s="12" t="s">
        <v>9</v>
      </c>
      <c r="C40" s="12"/>
      <c r="D40" s="13" t="str">
        <f aca="false">"NOREGISTER"&amp;A42</f>
        <v>NOREGISTER+14'H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K40" s="14" t="str">
        <f aca="false">"+"&amp;IF(AN40&lt;64,DEC2HEX((AN40)*4,2)&amp;"'H",DEC2HEX((AN40)*4,3)&amp;"'H")</f>
        <v>+14'H</v>
      </c>
      <c r="AL40" s="15"/>
      <c r="AM40" s="16" t="str">
        <f aca="false">IF(COUNTBLANK(D42:AI43)=COUNTIF(D42:AI43,"*")+COUNTIF(D42:AI43,""),"Available","In Use")</f>
        <v>In Use</v>
      </c>
      <c r="AN40" s="2" t="n">
        <f aca="true">MAX(StartInc:OFFSET(AN40,-1,0))+1</f>
        <v>5</v>
      </c>
    </row>
    <row r="41" customFormat="false" ht="13.5" hidden="false" customHeight="false" outlineLevel="1" collapsed="false">
      <c r="A41" s="11"/>
      <c r="B41" s="17" t="s">
        <v>11</v>
      </c>
      <c r="C41" s="18" t="s">
        <v>12</v>
      </c>
      <c r="D41" s="19" t="n">
        <v>31</v>
      </c>
      <c r="E41" s="20" t="n">
        <v>30</v>
      </c>
      <c r="F41" s="20" t="n">
        <v>29</v>
      </c>
      <c r="G41" s="21" t="n">
        <v>28</v>
      </c>
      <c r="H41" s="19" t="n">
        <v>27</v>
      </c>
      <c r="I41" s="20" t="n">
        <v>26</v>
      </c>
      <c r="J41" s="20" t="n">
        <v>25</v>
      </c>
      <c r="K41" s="21" t="n">
        <v>24</v>
      </c>
      <c r="L41" s="19" t="n">
        <v>23</v>
      </c>
      <c r="M41" s="20" t="n">
        <v>22</v>
      </c>
      <c r="N41" s="20" t="n">
        <v>21</v>
      </c>
      <c r="O41" s="21" t="n">
        <v>20</v>
      </c>
      <c r="P41" s="19" t="n">
        <v>19</v>
      </c>
      <c r="Q41" s="20" t="n">
        <v>18</v>
      </c>
      <c r="R41" s="20" t="n">
        <v>17</v>
      </c>
      <c r="S41" s="21" t="n">
        <v>16</v>
      </c>
      <c r="T41" s="19" t="n">
        <v>15</v>
      </c>
      <c r="U41" s="20" t="n">
        <v>14</v>
      </c>
      <c r="V41" s="20" t="n">
        <v>13</v>
      </c>
      <c r="W41" s="21" t="n">
        <v>12</v>
      </c>
      <c r="X41" s="19" t="n">
        <v>11</v>
      </c>
      <c r="Y41" s="20" t="n">
        <v>10</v>
      </c>
      <c r="Z41" s="20" t="n">
        <v>9</v>
      </c>
      <c r="AA41" s="21" t="n">
        <v>8</v>
      </c>
      <c r="AB41" s="19" t="n">
        <v>7</v>
      </c>
      <c r="AC41" s="20" t="n">
        <v>6</v>
      </c>
      <c r="AD41" s="20" t="n">
        <v>5</v>
      </c>
      <c r="AE41" s="21" t="n">
        <v>4</v>
      </c>
      <c r="AF41" s="19" t="n">
        <v>3</v>
      </c>
      <c r="AG41" s="20" t="n">
        <v>2</v>
      </c>
      <c r="AH41" s="20" t="n">
        <v>1</v>
      </c>
      <c r="AI41" s="20" t="n">
        <v>0</v>
      </c>
      <c r="AK41" s="22"/>
      <c r="AL41" s="23"/>
      <c r="AM41" s="24"/>
    </row>
    <row r="42" customFormat="false" ht="74.25" hidden="false" customHeight="false" outlineLevel="1" collapsed="false">
      <c r="A42" s="14" t="str">
        <f aca="false">AK40</f>
        <v>+14'H</v>
      </c>
      <c r="B42" s="25" t="s">
        <v>23</v>
      </c>
      <c r="C42" s="26" t="s">
        <v>13</v>
      </c>
      <c r="D42" s="27"/>
      <c r="E42" s="28"/>
      <c r="F42" s="28"/>
      <c r="G42" s="29"/>
      <c r="H42" s="27"/>
      <c r="I42" s="28"/>
      <c r="J42" s="28"/>
      <c r="K42" s="29"/>
      <c r="L42" s="27"/>
      <c r="M42" s="28"/>
      <c r="N42" s="28"/>
      <c r="O42" s="29"/>
      <c r="P42" s="27"/>
      <c r="Q42" s="28"/>
      <c r="R42" s="28"/>
      <c r="S42" s="29"/>
      <c r="T42" s="27"/>
      <c r="U42" s="28"/>
      <c r="V42" s="28"/>
      <c r="W42" s="29"/>
      <c r="X42" s="27"/>
      <c r="Y42" s="28"/>
      <c r="Z42" s="28"/>
      <c r="AA42" s="29"/>
      <c r="AB42" s="27"/>
      <c r="AC42" s="28"/>
      <c r="AD42" s="28" t="s">
        <v>985</v>
      </c>
      <c r="AE42" s="29" t="s">
        <v>986</v>
      </c>
      <c r="AF42" s="27"/>
      <c r="AG42" s="28" t="s">
        <v>987</v>
      </c>
      <c r="AH42" s="28" t="s">
        <v>988</v>
      </c>
      <c r="AI42" s="28" t="s">
        <v>989</v>
      </c>
      <c r="AK42" s="22"/>
      <c r="AL42" s="23"/>
      <c r="AM42" s="24"/>
    </row>
    <row r="43" customFormat="false" ht="12.75" hidden="false" customHeight="false" outlineLevel="1" collapsed="false">
      <c r="A43" s="30" t="s">
        <v>19</v>
      </c>
      <c r="B43" s="30"/>
      <c r="C43" s="30"/>
      <c r="D43" s="31"/>
      <c r="E43" s="32"/>
      <c r="F43" s="32"/>
      <c r="G43" s="33"/>
      <c r="H43" s="31"/>
      <c r="I43" s="32"/>
      <c r="J43" s="32"/>
      <c r="K43" s="33"/>
      <c r="L43" s="31"/>
      <c r="M43" s="32"/>
      <c r="N43" s="32"/>
      <c r="O43" s="33"/>
      <c r="P43" s="31"/>
      <c r="Q43" s="32"/>
      <c r="R43" s="32"/>
      <c r="S43" s="33"/>
      <c r="T43" s="31"/>
      <c r="U43" s="32"/>
      <c r="V43" s="32"/>
      <c r="W43" s="33"/>
      <c r="X43" s="31"/>
      <c r="Y43" s="32"/>
      <c r="Z43" s="32"/>
      <c r="AA43" s="33"/>
      <c r="AB43" s="31"/>
      <c r="AC43" s="32"/>
      <c r="AD43" s="32" t="n">
        <v>0</v>
      </c>
      <c r="AE43" s="33" t="n">
        <v>0</v>
      </c>
      <c r="AF43" s="31"/>
      <c r="AG43" s="32" t="n">
        <v>0</v>
      </c>
      <c r="AH43" s="32" t="n">
        <v>0</v>
      </c>
      <c r="AI43" s="32" t="n">
        <v>1</v>
      </c>
      <c r="AK43" s="22"/>
      <c r="AL43" s="23"/>
      <c r="AM43" s="24"/>
    </row>
    <row r="44" customFormat="false" ht="12.75" hidden="false" customHeight="false" outlineLevel="1" collapsed="false">
      <c r="A44" s="34" t="s">
        <v>20</v>
      </c>
      <c r="B44" s="34"/>
      <c r="C44" s="34"/>
      <c r="D44" s="35"/>
      <c r="E44" s="36"/>
      <c r="F44" s="36"/>
      <c r="G44" s="37"/>
      <c r="H44" s="35"/>
      <c r="I44" s="36"/>
      <c r="J44" s="36"/>
      <c r="K44" s="37"/>
      <c r="L44" s="35"/>
      <c r="M44" s="36"/>
      <c r="N44" s="36"/>
      <c r="O44" s="37"/>
      <c r="P44" s="35"/>
      <c r="Q44" s="36"/>
      <c r="R44" s="36"/>
      <c r="S44" s="36"/>
      <c r="T44" s="35"/>
      <c r="U44" s="36"/>
      <c r="V44" s="36"/>
      <c r="W44" s="37"/>
      <c r="X44" s="35"/>
      <c r="Y44" s="36"/>
      <c r="Z44" s="36"/>
      <c r="AA44" s="37"/>
      <c r="AB44" s="35"/>
      <c r="AC44" s="36"/>
      <c r="AD44" s="36" t="s">
        <v>990</v>
      </c>
      <c r="AE44" s="37" t="s">
        <v>990</v>
      </c>
      <c r="AF44" s="35"/>
      <c r="AG44" s="36" t="s">
        <v>990</v>
      </c>
      <c r="AH44" s="36" t="s">
        <v>990</v>
      </c>
      <c r="AI44" s="36" t="s">
        <v>990</v>
      </c>
      <c r="AK44" s="22"/>
      <c r="AL44" s="23"/>
      <c r="AM44" s="24"/>
    </row>
    <row r="45" customFormat="false" ht="12.75" hidden="false" customHeight="false" outlineLevel="1" collapsed="false">
      <c r="A45" s="34" t="s">
        <v>22</v>
      </c>
      <c r="B45" s="34"/>
      <c r="C45" s="34"/>
      <c r="D45" s="35"/>
      <c r="E45" s="36"/>
      <c r="F45" s="36"/>
      <c r="G45" s="37"/>
      <c r="H45" s="35"/>
      <c r="I45" s="36"/>
      <c r="J45" s="36"/>
      <c r="K45" s="37"/>
      <c r="L45" s="35"/>
      <c r="M45" s="36"/>
      <c r="N45" s="36"/>
      <c r="O45" s="37"/>
      <c r="P45" s="35"/>
      <c r="Q45" s="36"/>
      <c r="R45" s="36"/>
      <c r="S45" s="36"/>
      <c r="T45" s="35"/>
      <c r="U45" s="36"/>
      <c r="V45" s="36"/>
      <c r="W45" s="37"/>
      <c r="X45" s="35"/>
      <c r="Y45" s="36"/>
      <c r="Z45" s="36"/>
      <c r="AA45" s="37"/>
      <c r="AB45" s="35"/>
      <c r="AC45" s="36"/>
      <c r="AD45" s="36" t="s">
        <v>23</v>
      </c>
      <c r="AE45" s="37" t="s">
        <v>23</v>
      </c>
      <c r="AF45" s="35"/>
      <c r="AG45" s="36" t="s">
        <v>13</v>
      </c>
      <c r="AH45" s="36" t="s">
        <v>13</v>
      </c>
      <c r="AI45" s="36" t="s">
        <v>13</v>
      </c>
      <c r="AK45" s="22"/>
      <c r="AL45" s="23"/>
      <c r="AM45" s="24"/>
    </row>
    <row r="46" customFormat="false" ht="12.75" hidden="false" customHeight="false" outlineLevel="1" collapsed="false">
      <c r="A46" s="34" t="s">
        <v>24</v>
      </c>
      <c r="B46" s="34"/>
      <c r="C46" s="34"/>
      <c r="D46" s="35"/>
      <c r="E46" s="36"/>
      <c r="F46" s="36"/>
      <c r="G46" s="37"/>
      <c r="H46" s="35"/>
      <c r="I46" s="36"/>
      <c r="J46" s="36"/>
      <c r="K46" s="37"/>
      <c r="L46" s="35"/>
      <c r="M46" s="36"/>
      <c r="N46" s="36"/>
      <c r="O46" s="37"/>
      <c r="P46" s="35"/>
      <c r="Q46" s="36"/>
      <c r="R46" s="36"/>
      <c r="S46" s="36"/>
      <c r="T46" s="35"/>
      <c r="U46" s="36"/>
      <c r="V46" s="36"/>
      <c r="W46" s="37"/>
      <c r="X46" s="35"/>
      <c r="Y46" s="36"/>
      <c r="Z46" s="36"/>
      <c r="AA46" s="37"/>
      <c r="AB46" s="35"/>
      <c r="AC46" s="36"/>
      <c r="AD46" s="36" t="s">
        <v>13</v>
      </c>
      <c r="AE46" s="37" t="s">
        <v>13</v>
      </c>
      <c r="AF46" s="35"/>
      <c r="AG46" s="36" t="s">
        <v>13</v>
      </c>
      <c r="AH46" s="36" t="s">
        <v>13</v>
      </c>
      <c r="AI46" s="36" t="s">
        <v>13</v>
      </c>
      <c r="AK46" s="22"/>
      <c r="AL46" s="23"/>
      <c r="AM46" s="24"/>
    </row>
    <row r="47" customFormat="false" ht="12.75" hidden="false" customHeight="false" outlineLevel="1" collapsed="false">
      <c r="A47" s="34" t="s">
        <v>26</v>
      </c>
      <c r="B47" s="34"/>
      <c r="C47" s="34"/>
      <c r="D47" s="35"/>
      <c r="E47" s="36"/>
      <c r="F47" s="36"/>
      <c r="G47" s="37"/>
      <c r="H47" s="35"/>
      <c r="I47" s="36"/>
      <c r="J47" s="36"/>
      <c r="K47" s="37"/>
      <c r="L47" s="35"/>
      <c r="M47" s="36"/>
      <c r="N47" s="36"/>
      <c r="O47" s="37"/>
      <c r="P47" s="35"/>
      <c r="Q47" s="36"/>
      <c r="R47" s="36"/>
      <c r="S47" s="36"/>
      <c r="T47" s="35"/>
      <c r="U47" s="36"/>
      <c r="V47" s="36"/>
      <c r="W47" s="37"/>
      <c r="X47" s="35"/>
      <c r="Y47" s="36"/>
      <c r="Z47" s="36"/>
      <c r="AA47" s="37"/>
      <c r="AB47" s="35"/>
      <c r="AC47" s="36"/>
      <c r="AD47" s="36" t="s">
        <v>13</v>
      </c>
      <c r="AE47" s="37" t="s">
        <v>13</v>
      </c>
      <c r="AF47" s="35"/>
      <c r="AG47" s="36" t="s">
        <v>13</v>
      </c>
      <c r="AH47" s="36" t="s">
        <v>13</v>
      </c>
      <c r="AI47" s="36" t="s">
        <v>13</v>
      </c>
      <c r="AK47" s="38"/>
      <c r="AL47" s="39"/>
      <c r="AM47" s="40"/>
    </row>
    <row r="48" customFormat="false" ht="12.75" hidden="false" customHeight="false" outlineLevel="1" collapsed="false"/>
    <row r="49" customFormat="false" ht="12.75" hidden="false" customHeight="false" outlineLevel="1" collapsed="false">
      <c r="A49" s="53" t="s">
        <v>991</v>
      </c>
      <c r="B49" s="54"/>
      <c r="C49" s="55"/>
      <c r="D49" s="53" t="s">
        <v>992</v>
      </c>
      <c r="E49" s="56"/>
      <c r="F49" s="57"/>
      <c r="G49" s="53" t="s">
        <v>993</v>
      </c>
      <c r="H49" s="54"/>
      <c r="I49" s="56"/>
      <c r="J49" s="56"/>
      <c r="K49" s="57"/>
    </row>
    <row r="50" customFormat="false" ht="12.75" hidden="false" customHeight="false" outlineLevel="1" collapsed="false">
      <c r="A50" s="58" t="s">
        <v>994</v>
      </c>
      <c r="B50" s="59"/>
      <c r="C50" s="60"/>
      <c r="D50" s="58" t="n">
        <v>0</v>
      </c>
      <c r="E50" s="61"/>
      <c r="F50" s="62"/>
      <c r="G50" s="58" t="s">
        <v>995</v>
      </c>
      <c r="H50" s="59"/>
      <c r="I50" s="61"/>
      <c r="J50" s="61"/>
      <c r="K50" s="62"/>
    </row>
    <row r="51" customFormat="false" ht="12.75" hidden="false" customHeight="false" outlineLevel="1" collapsed="false">
      <c r="A51" s="58"/>
      <c r="B51" s="59"/>
      <c r="C51" s="60"/>
      <c r="D51" s="58" t="n">
        <v>1</v>
      </c>
      <c r="E51" s="61"/>
      <c r="F51" s="62"/>
      <c r="G51" s="58" t="s">
        <v>996</v>
      </c>
      <c r="H51" s="59"/>
      <c r="I51" s="61"/>
      <c r="J51" s="61"/>
      <c r="K51" s="62"/>
    </row>
    <row r="52" customFormat="false" ht="12.75" hidden="false" customHeight="false" outlineLevel="1" collapsed="false">
      <c r="A52" s="58"/>
      <c r="B52" s="59"/>
      <c r="C52" s="60"/>
      <c r="D52" s="58" t="n">
        <v>4</v>
      </c>
      <c r="E52" s="61"/>
      <c r="F52" s="62"/>
      <c r="G52" s="58" t="s">
        <v>997</v>
      </c>
      <c r="H52" s="59"/>
      <c r="I52" s="61"/>
      <c r="J52" s="61"/>
      <c r="K52" s="62"/>
    </row>
    <row r="53" customFormat="false" ht="12.75" hidden="false" customHeight="false" outlineLevel="1" collapsed="false">
      <c r="A53" s="63"/>
      <c r="B53" s="64"/>
      <c r="C53" s="65"/>
      <c r="D53" s="63" t="n">
        <v>6</v>
      </c>
      <c r="E53" s="66"/>
      <c r="F53" s="67"/>
      <c r="G53" s="63" t="s">
        <v>998</v>
      </c>
      <c r="H53" s="64"/>
      <c r="I53" s="66"/>
      <c r="J53" s="66"/>
      <c r="K53" s="67"/>
    </row>
    <row r="54" customFormat="false" ht="12.75" hidden="false" customHeight="false" outlineLevel="1" collapsed="false">
      <c r="A54" s="58" t="s">
        <v>999</v>
      </c>
      <c r="B54" s="59"/>
      <c r="C54" s="60"/>
      <c r="D54" s="58" t="n">
        <v>0</v>
      </c>
      <c r="E54" s="61"/>
      <c r="F54" s="62"/>
      <c r="G54" s="58" t="s">
        <v>1000</v>
      </c>
      <c r="H54" s="59"/>
      <c r="I54" s="61"/>
      <c r="J54" s="61"/>
      <c r="K54" s="62"/>
    </row>
    <row r="55" customFormat="false" ht="12.75" hidden="false" customHeight="false" outlineLevel="1" collapsed="false">
      <c r="A55" s="58"/>
      <c r="B55" s="59"/>
      <c r="C55" s="60"/>
      <c r="D55" s="58" t="n">
        <v>1</v>
      </c>
      <c r="E55" s="61"/>
      <c r="F55" s="62"/>
      <c r="G55" s="58" t="s">
        <v>1001</v>
      </c>
      <c r="H55" s="59"/>
      <c r="I55" s="61"/>
      <c r="J55" s="61"/>
      <c r="K55" s="62"/>
    </row>
    <row r="56" customFormat="false" ht="12.75" hidden="false" customHeight="false" outlineLevel="1" collapsed="false">
      <c r="A56" s="58"/>
      <c r="B56" s="59"/>
      <c r="C56" s="60"/>
      <c r="D56" s="58" t="n">
        <v>2</v>
      </c>
      <c r="E56" s="61"/>
      <c r="F56" s="62"/>
      <c r="G56" s="58" t="s">
        <v>1002</v>
      </c>
      <c r="H56" s="59"/>
      <c r="I56" s="61"/>
      <c r="J56" s="61"/>
      <c r="K56" s="62"/>
    </row>
    <row r="57" customFormat="false" ht="12.75" hidden="false" customHeight="false" outlineLevel="1" collapsed="false">
      <c r="A57" s="63"/>
      <c r="B57" s="64"/>
      <c r="C57" s="65"/>
      <c r="D57" s="63" t="n">
        <v>3</v>
      </c>
      <c r="E57" s="66"/>
      <c r="F57" s="67"/>
      <c r="G57" s="63" t="s">
        <v>1003</v>
      </c>
      <c r="H57" s="64"/>
      <c r="I57" s="66"/>
      <c r="J57" s="66"/>
      <c r="K57" s="67"/>
    </row>
    <row r="60" s="45" customFormat="true" ht="12.75" hidden="false" customHeight="false" outlineLevel="0" collapsed="false">
      <c r="A60" s="44" t="s">
        <v>1004</v>
      </c>
      <c r="B60" s="44"/>
      <c r="C60" s="44"/>
    </row>
    <row r="61" customFormat="false" ht="12.75" hidden="false" customHeight="false" outlineLevel="0" collapsed="false">
      <c r="A61" s="11" t="s">
        <v>5</v>
      </c>
      <c r="B61" s="12" t="s">
        <v>9</v>
      </c>
      <c r="C61" s="12"/>
      <c r="D61" s="68" t="e">
        <f aca="false">"NOREGISTER"&amp;A63</f>
        <v>#REF!</v>
      </c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K61" s="14" t="e">
        <f aca="false">"+"&amp;IF(AN61&lt;64,DEC2HEX((AN61)*2,2)&amp;"'H",DEC2HEX((AN61)*2,3)&amp;"'H")</f>
        <v>#REF!</v>
      </c>
      <c r="AL61" s="15"/>
      <c r="AM61" s="16" t="str">
        <f aca="false">IF(COUNTBLANK(D63:S64)=COUNTIF(D63:S64,"*")+COUNTIF(D63:S64,""),"Available","In Use")</f>
        <v>Available</v>
      </c>
      <c r="AN61" s="2" t="e">
        <f aca="true">MAX(StartIncCS:OFFSET(AN61,-1,0))+1</f>
        <v>#REF!</v>
      </c>
    </row>
    <row r="62" customFormat="false" ht="13.5" hidden="false" customHeight="false" outlineLevel="1" collapsed="false">
      <c r="A62" s="11"/>
      <c r="B62" s="17" t="s">
        <v>11</v>
      </c>
      <c r="C62" s="18" t="s">
        <v>12</v>
      </c>
      <c r="D62" s="19" t="n">
        <v>15</v>
      </c>
      <c r="E62" s="20" t="n">
        <v>14</v>
      </c>
      <c r="F62" s="20" t="n">
        <v>13</v>
      </c>
      <c r="G62" s="21" t="n">
        <v>12</v>
      </c>
      <c r="H62" s="19" t="n">
        <v>11</v>
      </c>
      <c r="I62" s="20" t="n">
        <v>10</v>
      </c>
      <c r="J62" s="20" t="n">
        <v>9</v>
      </c>
      <c r="K62" s="21" t="n">
        <v>8</v>
      </c>
      <c r="L62" s="19" t="n">
        <v>7</v>
      </c>
      <c r="M62" s="20" t="n">
        <v>6</v>
      </c>
      <c r="N62" s="20" t="n">
        <v>5</v>
      </c>
      <c r="O62" s="21" t="n">
        <v>4</v>
      </c>
      <c r="P62" s="19" t="n">
        <v>3</v>
      </c>
      <c r="Q62" s="20" t="n">
        <v>2</v>
      </c>
      <c r="R62" s="20" t="n">
        <v>1</v>
      </c>
      <c r="S62" s="20" t="n">
        <v>0</v>
      </c>
      <c r="AK62" s="22"/>
      <c r="AL62" s="23"/>
      <c r="AM62" s="24"/>
    </row>
    <row r="63" customFormat="false" ht="13.5" hidden="false" customHeight="false" outlineLevel="1" collapsed="false">
      <c r="A63" s="14" t="e">
        <f aca="false">AK61</f>
        <v>#REF!</v>
      </c>
      <c r="B63" s="25" t="s">
        <v>23</v>
      </c>
      <c r="C63" s="26" t="s">
        <v>13</v>
      </c>
      <c r="D63" s="27"/>
      <c r="E63" s="28"/>
      <c r="F63" s="28"/>
      <c r="G63" s="29"/>
      <c r="H63" s="27"/>
      <c r="I63" s="28"/>
      <c r="J63" s="28"/>
      <c r="K63" s="29"/>
      <c r="L63" s="27"/>
      <c r="M63" s="28"/>
      <c r="N63" s="28"/>
      <c r="O63" s="29"/>
      <c r="P63" s="27"/>
      <c r="Q63" s="28"/>
      <c r="R63" s="28"/>
      <c r="S63" s="28"/>
      <c r="AK63" s="22"/>
      <c r="AL63" s="23"/>
      <c r="AM63" s="24"/>
    </row>
    <row r="64" customFormat="false" ht="12.75" hidden="false" customHeight="false" outlineLevel="1" collapsed="false">
      <c r="A64" s="30" t="s">
        <v>19</v>
      </c>
      <c r="B64" s="30"/>
      <c r="C64" s="30"/>
      <c r="D64" s="31"/>
      <c r="E64" s="32"/>
      <c r="F64" s="32"/>
      <c r="G64" s="33"/>
      <c r="H64" s="31"/>
      <c r="I64" s="32"/>
      <c r="J64" s="32"/>
      <c r="K64" s="33"/>
      <c r="L64" s="31"/>
      <c r="M64" s="32"/>
      <c r="N64" s="32"/>
      <c r="O64" s="33"/>
      <c r="P64" s="31"/>
      <c r="Q64" s="32"/>
      <c r="R64" s="32"/>
      <c r="S64" s="32"/>
      <c r="AK64" s="22"/>
      <c r="AL64" s="23"/>
      <c r="AM64" s="24"/>
    </row>
    <row r="65" customFormat="false" ht="12.75" hidden="false" customHeight="false" outlineLevel="1" collapsed="false">
      <c r="A65" s="34" t="s">
        <v>20</v>
      </c>
      <c r="B65" s="34"/>
      <c r="C65" s="34"/>
      <c r="D65" s="35"/>
      <c r="E65" s="36"/>
      <c r="F65" s="36"/>
      <c r="G65" s="37"/>
      <c r="H65" s="35"/>
      <c r="I65" s="36"/>
      <c r="J65" s="36"/>
      <c r="K65" s="37"/>
      <c r="L65" s="35"/>
      <c r="M65" s="36"/>
      <c r="N65" s="36"/>
      <c r="O65" s="37"/>
      <c r="P65" s="35"/>
      <c r="Q65" s="36"/>
      <c r="R65" s="36"/>
      <c r="S65" s="36"/>
      <c r="AK65" s="22"/>
      <c r="AL65" s="23"/>
      <c r="AM65" s="24"/>
    </row>
    <row r="66" customFormat="false" ht="12.75" hidden="false" customHeight="false" outlineLevel="1" collapsed="false">
      <c r="A66" s="34" t="s">
        <v>22</v>
      </c>
      <c r="B66" s="34"/>
      <c r="C66" s="34"/>
      <c r="D66" s="35"/>
      <c r="E66" s="36"/>
      <c r="F66" s="36"/>
      <c r="G66" s="37"/>
      <c r="H66" s="35"/>
      <c r="I66" s="36"/>
      <c r="J66" s="36"/>
      <c r="K66" s="37"/>
      <c r="L66" s="35"/>
      <c r="M66" s="36"/>
      <c r="N66" s="36"/>
      <c r="O66" s="37"/>
      <c r="P66" s="35"/>
      <c r="Q66" s="36"/>
      <c r="R66" s="36"/>
      <c r="S66" s="36"/>
      <c r="AK66" s="22"/>
      <c r="AL66" s="23"/>
      <c r="AM66" s="24"/>
    </row>
    <row r="67" customFormat="false" ht="12.75" hidden="false" customHeight="false" outlineLevel="1" collapsed="false">
      <c r="A67" s="34" t="s">
        <v>24</v>
      </c>
      <c r="B67" s="34"/>
      <c r="C67" s="34"/>
      <c r="D67" s="35"/>
      <c r="E67" s="36"/>
      <c r="F67" s="36"/>
      <c r="G67" s="37"/>
      <c r="H67" s="35"/>
      <c r="I67" s="36"/>
      <c r="J67" s="36"/>
      <c r="K67" s="37"/>
      <c r="L67" s="35"/>
      <c r="M67" s="36"/>
      <c r="N67" s="36"/>
      <c r="O67" s="37"/>
      <c r="P67" s="35"/>
      <c r="Q67" s="36"/>
      <c r="R67" s="36"/>
      <c r="S67" s="36"/>
      <c r="AK67" s="22"/>
      <c r="AL67" s="23"/>
      <c r="AM67" s="24"/>
    </row>
    <row r="68" customFormat="false" ht="12.75" hidden="false" customHeight="false" outlineLevel="1" collapsed="false">
      <c r="A68" s="34" t="s">
        <v>26</v>
      </c>
      <c r="B68" s="34"/>
      <c r="C68" s="34"/>
      <c r="D68" s="35"/>
      <c r="E68" s="36"/>
      <c r="F68" s="36"/>
      <c r="G68" s="37"/>
      <c r="H68" s="35"/>
      <c r="I68" s="36"/>
      <c r="J68" s="36"/>
      <c r="K68" s="37"/>
      <c r="L68" s="35"/>
      <c r="M68" s="36"/>
      <c r="N68" s="36"/>
      <c r="O68" s="37"/>
      <c r="P68" s="35"/>
      <c r="Q68" s="36"/>
      <c r="R68" s="36"/>
      <c r="S68" s="36"/>
      <c r="AK68" s="38"/>
      <c r="AL68" s="39"/>
      <c r="AM68" s="40"/>
    </row>
    <row r="74" customFormat="false" ht="86.25" hidden="false" customHeight="true" outlineLevel="0" collapsed="false">
      <c r="A74" s="42" t="s">
        <v>97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</row>
  </sheetData>
  <mergeCells count="41">
    <mergeCell ref="A6:A7"/>
    <mergeCell ref="B6:C6"/>
    <mergeCell ref="D6:AI6"/>
    <mergeCell ref="A9:C9"/>
    <mergeCell ref="A10:C10"/>
    <mergeCell ref="A11:C11"/>
    <mergeCell ref="A12:C12"/>
    <mergeCell ref="A13:C13"/>
    <mergeCell ref="A17:A18"/>
    <mergeCell ref="B17:C17"/>
    <mergeCell ref="D17:AI17"/>
    <mergeCell ref="A20:C20"/>
    <mergeCell ref="A21:C21"/>
    <mergeCell ref="A22:C22"/>
    <mergeCell ref="A23:C23"/>
    <mergeCell ref="A24:C24"/>
    <mergeCell ref="A25:C25"/>
    <mergeCell ref="A29:A30"/>
    <mergeCell ref="B29:C29"/>
    <mergeCell ref="D29:AI29"/>
    <mergeCell ref="A32:C32"/>
    <mergeCell ref="A33:C33"/>
    <mergeCell ref="A34:C34"/>
    <mergeCell ref="A35:C35"/>
    <mergeCell ref="A36:C36"/>
    <mergeCell ref="A40:A41"/>
    <mergeCell ref="B40:C40"/>
    <mergeCell ref="D40:AI40"/>
    <mergeCell ref="A43:C43"/>
    <mergeCell ref="A44:C44"/>
    <mergeCell ref="A45:C45"/>
    <mergeCell ref="A46:C46"/>
    <mergeCell ref="A47:C47"/>
    <mergeCell ref="A61:A62"/>
    <mergeCell ref="B61:C61"/>
    <mergeCell ref="D61:S61"/>
    <mergeCell ref="A64:C64"/>
    <mergeCell ref="A65:C65"/>
    <mergeCell ref="A66:C66"/>
    <mergeCell ref="A67:C67"/>
    <mergeCell ref="A68:C68"/>
  </mergeCells>
  <conditionalFormatting sqref="AM41:AM48 AK41:AK47 AM38 AM7:AM14 AK31:AK36 AK7:AK13 AM30:AM36 AK22:AK25 AM18:AM27 AK18:AK20 AM62:AM69 AK62:AK68">
    <cfRule type="expression" priority="2" aboveAverage="0" equalAverage="0" bottom="0" percent="0" rank="0" text="" dxfId="254">
      <formula>"Available"</formula>
    </cfRule>
    <cfRule type="expression" priority="3" aboveAverage="0" equalAverage="0" bottom="0" percent="0" rank="0" text="" dxfId="255">
      <formula>"In Use"</formula>
    </cfRule>
  </conditionalFormatting>
  <conditionalFormatting sqref="AM40 AM29 AM17 AM6 AM61">
    <cfRule type="cellIs" priority="4" operator="equal" aboveAverage="0" equalAverage="0" bottom="0" percent="0" rank="0" text="" dxfId="256">
      <formula>"Available"</formula>
    </cfRule>
    <cfRule type="cellIs" priority="5" operator="equal" aboveAverage="0" equalAverage="0" bottom="0" percent="0" rank="0" text="" dxfId="257">
      <formula>"In Use"</formula>
    </cfRule>
  </conditionalFormatting>
  <conditionalFormatting sqref="D42:AI43 D8:AI9 D31:AI32 D19:AI21">
    <cfRule type="cellIs" priority="6" operator="equal" aboveAverage="0" equalAverage="0" bottom="0" percent="0" rank="0" text="" dxfId="258">
      <formula>""</formula>
    </cfRule>
  </conditionalFormatting>
  <conditionalFormatting sqref="D63:S64">
    <cfRule type="cellIs" priority="7" operator="equal" aboveAverage="0" equalAverage="0" bottom="0" percent="0" rank="0" text="" dxfId="259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8:28:22Z</dcterms:created>
  <dc:creator>jlambert</dc:creator>
  <dc:description/>
  <dc:language>en-US</dc:language>
  <cp:lastModifiedBy>Jean-Philippe Lambert</cp:lastModifiedBy>
  <cp:lastPrinted>2016-04-06T12:21:49Z</cp:lastPrinted>
  <dcterms:modified xsi:type="dcterms:W3CDTF">2019-11-14T13:38:07Z</dcterms:modified>
  <cp:revision>0</cp:revision>
  <dc:subject/>
  <dc:title>Register Templates</dc:title>
</cp:coreProperties>
</file>